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95693"/>
        <c:axId val="39402026"/>
      </c:lineChart>
      <c:catAx>
        <c:axId val="772956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2026"/>
        <c:crossesAt val="0"/>
        <c:auto val="1"/>
        <c:lblAlgn val="ctr"/>
        <c:lblOffset val="100"/>
        <c:noMultiLvlLbl val="0"/>
      </c:catAx>
      <c:valAx>
        <c:axId val="3940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56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73301"/>
        <c:axId val="10853644"/>
      </c:lineChart>
      <c:catAx>
        <c:axId val="562733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3644"/>
        <c:crossesAt val="0"/>
        <c:auto val="1"/>
        <c:lblAlgn val="ctr"/>
        <c:lblOffset val="100"/>
        <c:noMultiLvlLbl val="0"/>
      </c:catAx>
      <c:valAx>
        <c:axId val="1085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33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713831"/>
        <c:axId val="59945280"/>
      </c:lineChart>
      <c:catAx>
        <c:axId val="997138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5280"/>
        <c:crossesAt val="0"/>
        <c:auto val="1"/>
        <c:lblAlgn val="ctr"/>
        <c:lblOffset val="100"/>
        <c:noMultiLvlLbl val="0"/>
      </c:catAx>
      <c:valAx>
        <c:axId val="599452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38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1615923"/>
        <c:axId val="42194090"/>
      </c:scatterChart>
      <c:valAx>
        <c:axId val="716159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4090"/>
        <c:crossesAt val="0"/>
        <c:crossBetween val="midCat"/>
      </c:valAx>
      <c:valAx>
        <c:axId val="421940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592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9286390"/>
        <c:axId val="37900440"/>
      </c:scatterChart>
      <c:valAx>
        <c:axId val="292863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0440"/>
        <c:crossesAt val="0"/>
        <c:crossBetween val="midCat"/>
      </c:valAx>
      <c:valAx>
        <c:axId val="3790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639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