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2543"/>
        <c:axId val="95689901"/>
      </c:lineChart>
      <c:catAx>
        <c:axId val="57492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901"/>
        <c:crossesAt val="0"/>
        <c:auto val="1"/>
        <c:lblAlgn val="ctr"/>
        <c:lblOffset val="100"/>
        <c:noMultiLvlLbl val="0"/>
      </c:catAx>
      <c:valAx>
        <c:axId val="956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8755"/>
        <c:axId val="7478427"/>
      </c:lineChart>
      <c:catAx>
        <c:axId val="10028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27"/>
        <c:crossesAt val="0"/>
        <c:auto val="1"/>
        <c:lblAlgn val="ctr"/>
        <c:lblOffset val="100"/>
        <c:noMultiLvlLbl val="0"/>
      </c:catAx>
      <c:valAx>
        <c:axId val="74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7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65357"/>
        <c:axId val="24180340"/>
      </c:lineChart>
      <c:catAx>
        <c:axId val="35365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340"/>
        <c:crossesAt val="0"/>
        <c:auto val="1"/>
        <c:lblAlgn val="ctr"/>
        <c:lblOffset val="100"/>
        <c:noMultiLvlLbl val="0"/>
      </c:catAx>
      <c:valAx>
        <c:axId val="241803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749017"/>
        <c:axId val="15692100"/>
      </c:scatterChart>
      <c:valAx>
        <c:axId val="72749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100"/>
        <c:crossesAt val="0"/>
        <c:crossBetween val="midCat"/>
      </c:valAx>
      <c:valAx>
        <c:axId val="15692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0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425136"/>
        <c:axId val="27534802"/>
      </c:scatterChart>
      <c:valAx>
        <c:axId val="61425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802"/>
        <c:crossesAt val="0"/>
        <c:crossBetween val="midCat"/>
      </c:valAx>
      <c:valAx>
        <c:axId val="275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1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