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210579"/>
        <c:axId val="53848376"/>
      </c:barChart>
      <c:catAx>
        <c:axId val="28210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848376"/>
        <c:crossesAt val="0"/>
        <c:auto val="1"/>
        <c:lblAlgn val="ctr"/>
        <c:lblOffset val="100"/>
        <c:noMultiLvlLbl val="0"/>
      </c:catAx>
      <c:valAx>
        <c:axId val="538483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2105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995282"/>
        <c:axId val="91128041"/>
      </c:barChart>
      <c:catAx>
        <c:axId val="149952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128041"/>
        <c:crossesAt val="0"/>
        <c:auto val="1"/>
        <c:lblAlgn val="ctr"/>
        <c:lblOffset val="100"/>
        <c:noMultiLvlLbl val="0"/>
      </c:catAx>
      <c:valAx>
        <c:axId val="911280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9952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