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241828"/>
        <c:axId val="36940425"/>
      </c:scatterChart>
      <c:valAx>
        <c:axId val="332418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425"/>
        <c:crossesAt val="0"/>
        <c:crossBetween val="midCat"/>
      </c:valAx>
      <c:valAx>
        <c:axId val="3694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28006"/>
        <c:axId val="47878347"/>
      </c:scatterChart>
      <c:valAx>
        <c:axId val="134280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347"/>
        <c:crossesAt val="0"/>
        <c:crossBetween val="midCat"/>
      </c:valAx>
      <c:valAx>
        <c:axId val="4787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87950"/>
        <c:axId val="56655927"/>
      </c:scatterChart>
      <c:valAx>
        <c:axId val="581879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927"/>
        <c:crossesAt val="0"/>
        <c:crossBetween val="midCat"/>
      </c:valAx>
      <c:valAx>
        <c:axId val="56655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56196"/>
        <c:axId val="44426263"/>
      </c:scatterChart>
      <c:valAx>
        <c:axId val="900561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263"/>
        <c:crossesAt val="0"/>
        <c:crossBetween val="midCat"/>
      </c:valAx>
      <c:valAx>
        <c:axId val="44426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44330"/>
        <c:axId val="14447384"/>
      </c:scatterChart>
      <c:valAx>
        <c:axId val="506443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384"/>
        <c:crossesAt val="0"/>
        <c:crossBetween val="midCat"/>
      </c:valAx>
      <c:valAx>
        <c:axId val="14447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24134"/>
        <c:axId val="38955887"/>
      </c:scatterChart>
      <c:valAx>
        <c:axId val="354241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887"/>
        <c:crossesAt val="0"/>
        <c:crossBetween val="midCat"/>
      </c:valAx>
      <c:valAx>
        <c:axId val="3895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7774"/>
        <c:axId val="49106235"/>
      </c:scatterChart>
      <c:valAx>
        <c:axId val="346577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235"/>
        <c:crossesAt val="0"/>
        <c:crossBetween val="midCat"/>
      </c:valAx>
      <c:valAx>
        <c:axId val="4910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36340"/>
        <c:axId val="17874713"/>
      </c:scatterChart>
      <c:valAx>
        <c:axId val="972363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713"/>
        <c:crossesAt val="0"/>
        <c:crossBetween val="midCat"/>
      </c:valAx>
      <c:valAx>
        <c:axId val="17874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5056"/>
        <c:axId val="95357754"/>
      </c:scatterChart>
      <c:valAx>
        <c:axId val="520950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754"/>
        <c:crossesAt val="0"/>
        <c:crossBetween val="midCat"/>
      </c:valAx>
      <c:valAx>
        <c:axId val="9535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15674"/>
        <c:axId val="43394520"/>
      </c:scatterChart>
      <c:valAx>
        <c:axId val="386156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520"/>
        <c:crossesAt val="0"/>
        <c:crossBetween val="midCat"/>
      </c:valAx>
      <c:valAx>
        <c:axId val="4339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26939"/>
        <c:axId val="22117819"/>
      </c:scatterChart>
      <c:valAx>
        <c:axId val="907269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819"/>
        <c:crossesAt val="0"/>
        <c:crossBetween val="midCat"/>
      </c:valAx>
      <c:valAx>
        <c:axId val="22117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025991"/>
        <c:axId val="41207542"/>
      </c:scatterChart>
      <c:valAx>
        <c:axId val="830259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542"/>
        <c:crossesAt val="0"/>
        <c:crossBetween val="midCat"/>
      </c:valAx>
      <c:valAx>
        <c:axId val="4120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