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016460"/>
        <c:axId val="82343996"/>
      </c:scatterChart>
      <c:valAx>
        <c:axId val="360164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996"/>
        <c:crossesAt val="0"/>
        <c:crossBetween val="midCat"/>
      </c:valAx>
      <c:valAx>
        <c:axId val="82343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6277"/>
        <c:axId val="46938502"/>
      </c:scatterChart>
      <c:valAx>
        <c:axId val="70162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8502"/>
        <c:crossesAt val="0"/>
        <c:crossBetween val="midCat"/>
      </c:valAx>
      <c:valAx>
        <c:axId val="46938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68019"/>
        <c:axId val="13424756"/>
      </c:scatterChart>
      <c:valAx>
        <c:axId val="801680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4756"/>
        <c:crossesAt val="0"/>
        <c:crossBetween val="midCat"/>
      </c:valAx>
      <c:valAx>
        <c:axId val="134247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6909"/>
        <c:axId val="51049278"/>
      </c:scatterChart>
      <c:valAx>
        <c:axId val="1384690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278"/>
        <c:crossesAt val="0"/>
        <c:crossBetween val="midCat"/>
      </c:valAx>
      <c:valAx>
        <c:axId val="51049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93245"/>
        <c:axId val="93973526"/>
      </c:scatterChart>
      <c:valAx>
        <c:axId val="1159324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526"/>
        <c:crossesAt val="0"/>
        <c:crossBetween val="midCat"/>
      </c:valAx>
      <c:valAx>
        <c:axId val="93973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3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98365"/>
        <c:axId val="63611282"/>
      </c:scatterChart>
      <c:valAx>
        <c:axId val="390983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1282"/>
        <c:crossesAt val="0"/>
        <c:crossBetween val="midCat"/>
      </c:valAx>
      <c:valAx>
        <c:axId val="63611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74493"/>
        <c:axId val="60899599"/>
      </c:scatterChart>
      <c:valAx>
        <c:axId val="827744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599"/>
        <c:crossesAt val="0"/>
        <c:crossBetween val="midCat"/>
      </c:valAx>
      <c:valAx>
        <c:axId val="60899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05809"/>
        <c:axId val="43415303"/>
      </c:scatterChart>
      <c:valAx>
        <c:axId val="9090580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5303"/>
        <c:crossesAt val="0"/>
        <c:crossBetween val="midCat"/>
      </c:valAx>
      <c:valAx>
        <c:axId val="43415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34916"/>
        <c:axId val="51907139"/>
      </c:scatterChart>
      <c:valAx>
        <c:axId val="900349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7139"/>
        <c:crossesAt val="0"/>
        <c:crossBetween val="midCat"/>
      </c:valAx>
      <c:valAx>
        <c:axId val="51907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4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00124"/>
        <c:axId val="78461057"/>
      </c:scatterChart>
      <c:valAx>
        <c:axId val="720001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1057"/>
        <c:crossesAt val="0"/>
        <c:crossBetween val="midCat"/>
      </c:valAx>
      <c:valAx>
        <c:axId val="78461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45986"/>
        <c:axId val="88944125"/>
      </c:scatterChart>
      <c:valAx>
        <c:axId val="2734598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125"/>
        <c:crossesAt val="0"/>
        <c:crossBetween val="midCat"/>
      </c:valAx>
      <c:valAx>
        <c:axId val="88944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9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654791"/>
        <c:axId val="38108393"/>
      </c:scatterChart>
      <c:valAx>
        <c:axId val="226547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8393"/>
        <c:crossesAt val="0"/>
        <c:crossBetween val="midCat"/>
      </c:valAx>
      <c:valAx>
        <c:axId val="381083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