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2260190"/>
        <c:axId val="49432446"/>
      </c:scatterChart>
      <c:valAx>
        <c:axId val="2226019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2446"/>
        <c:crossesAt val="0"/>
        <c:crossBetween val="midCat"/>
      </c:valAx>
      <c:valAx>
        <c:axId val="494324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01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622525"/>
        <c:axId val="12014710"/>
      </c:scatterChart>
      <c:valAx>
        <c:axId val="6062252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4710"/>
        <c:crossesAt val="0"/>
        <c:crossBetween val="midCat"/>
      </c:valAx>
      <c:valAx>
        <c:axId val="120147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25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704102"/>
        <c:axId val="22833031"/>
      </c:scatterChart>
      <c:valAx>
        <c:axId val="9970410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3031"/>
        <c:crossesAt val="0"/>
        <c:crossBetween val="midCat"/>
      </c:valAx>
      <c:valAx>
        <c:axId val="228330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41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04636"/>
        <c:axId val="45507186"/>
      </c:scatterChart>
      <c:valAx>
        <c:axId val="990463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7186"/>
        <c:crossesAt val="0"/>
        <c:crossBetween val="midCat"/>
      </c:valAx>
      <c:valAx>
        <c:axId val="455071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6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095208"/>
        <c:axId val="83984865"/>
      </c:scatterChart>
      <c:valAx>
        <c:axId val="6509520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4865"/>
        <c:crossesAt val="0"/>
        <c:crossBetween val="midCat"/>
      </c:valAx>
      <c:valAx>
        <c:axId val="839848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52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055106"/>
        <c:axId val="55660628"/>
      </c:scatterChart>
      <c:valAx>
        <c:axId val="2305510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0628"/>
        <c:crossesAt val="0"/>
        <c:crossBetween val="midCat"/>
      </c:valAx>
      <c:valAx>
        <c:axId val="556606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51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90984"/>
        <c:axId val="31017131"/>
      </c:scatterChart>
      <c:valAx>
        <c:axId val="149098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7131"/>
        <c:crossesAt val="0"/>
        <c:crossBetween val="midCat"/>
      </c:valAx>
      <c:valAx>
        <c:axId val="310171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9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660236"/>
        <c:axId val="6217430"/>
      </c:scatterChart>
      <c:valAx>
        <c:axId val="3466023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430"/>
        <c:crossesAt val="0"/>
        <c:crossBetween val="midCat"/>
      </c:valAx>
      <c:valAx>
        <c:axId val="62174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02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020956"/>
        <c:axId val="21419730"/>
      </c:scatterChart>
      <c:valAx>
        <c:axId val="8902095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9730"/>
        <c:crossesAt val="0"/>
        <c:crossBetween val="midCat"/>
      </c:valAx>
      <c:valAx>
        <c:axId val="214197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09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786503"/>
        <c:axId val="36345611"/>
      </c:scatterChart>
      <c:valAx>
        <c:axId val="4278650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5611"/>
        <c:crossesAt val="0"/>
        <c:crossBetween val="midCat"/>
      </c:valAx>
      <c:valAx>
        <c:axId val="363456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65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256753"/>
        <c:axId val="73668105"/>
      </c:scatterChart>
      <c:valAx>
        <c:axId val="9225675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8105"/>
        <c:crossesAt val="0"/>
        <c:crossBetween val="midCat"/>
      </c:valAx>
      <c:valAx>
        <c:axId val="736681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67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7710725"/>
        <c:axId val="62856099"/>
      </c:scatterChart>
      <c:valAx>
        <c:axId val="1771072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6099"/>
        <c:crossesAt val="0"/>
        <c:crossBetween val="midCat"/>
      </c:valAx>
      <c:valAx>
        <c:axId val="628560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0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