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3172"/>
        <c:axId val="62880178"/>
      </c:scatterChart>
      <c:valAx>
        <c:axId val="1269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178"/>
        <c:crossesAt val="0"/>
        <c:crossBetween val="midCat"/>
      </c:valAx>
      <c:valAx>
        <c:axId val="6288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94847"/>
        <c:axId val="24694914"/>
      </c:scatterChart>
      <c:valAx>
        <c:axId val="2149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914"/>
        <c:crossesAt val="0"/>
        <c:crossBetween val="midCat"/>
      </c:valAx>
      <c:valAx>
        <c:axId val="2469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4259"/>
        <c:axId val="87730550"/>
      </c:scatterChart>
      <c:valAx>
        <c:axId val="9465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550"/>
        <c:crossesAt val="0"/>
        <c:crossBetween val="midCat"/>
      </c:valAx>
      <c:valAx>
        <c:axId val="8773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63782"/>
        <c:axId val="33760002"/>
      </c:scatterChart>
      <c:valAx>
        <c:axId val="4526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002"/>
        <c:crossesAt val="0"/>
        <c:crossBetween val="midCat"/>
      </c:valAx>
      <c:valAx>
        <c:axId val="3376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