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395548"/>
        <c:axId val="72157338"/>
      </c:barChart>
      <c:catAx>
        <c:axId val="73395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7338"/>
        <c:auto val="1"/>
        <c:lblAlgn val="ctr"/>
        <c:lblOffset val="100"/>
        <c:noMultiLvlLbl val="0"/>
      </c:catAx>
      <c:valAx>
        <c:axId val="7215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5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638499"/>
        <c:axId val="1723106"/>
      </c:barChart>
      <c:catAx>
        <c:axId val="86638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106"/>
        <c:auto val="1"/>
        <c:lblAlgn val="ctr"/>
        <c:lblOffset val="100"/>
        <c:noMultiLvlLbl val="0"/>
      </c:catAx>
      <c:valAx>
        <c:axId val="172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8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632539"/>
        <c:axId val="50033424"/>
      </c:barChart>
      <c:catAx>
        <c:axId val="49632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3424"/>
        <c:auto val="1"/>
        <c:lblAlgn val="ctr"/>
        <c:lblOffset val="100"/>
        <c:noMultiLvlLbl val="0"/>
      </c:catAx>
      <c:valAx>
        <c:axId val="5003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2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250399"/>
        <c:axId val="63399119"/>
      </c:barChart>
      <c:catAx>
        <c:axId val="85250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9119"/>
        <c:auto val="1"/>
        <c:lblAlgn val="ctr"/>
        <c:lblOffset val="100"/>
        <c:noMultiLvlLbl val="0"/>
      </c:catAx>
      <c:valAx>
        <c:axId val="6339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0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409117"/>
        <c:axId val="31311578"/>
      </c:barChart>
      <c:catAx>
        <c:axId val="87409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1578"/>
        <c:auto val="1"/>
        <c:lblAlgn val="ctr"/>
        <c:lblOffset val="100"/>
        <c:noMultiLvlLbl val="0"/>
      </c:catAx>
      <c:valAx>
        <c:axId val="3131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9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519481"/>
        <c:axId val="20809509"/>
      </c:barChart>
      <c:catAx>
        <c:axId val="64519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9509"/>
        <c:auto val="1"/>
        <c:lblAlgn val="ctr"/>
        <c:lblOffset val="100"/>
        <c:noMultiLvlLbl val="0"/>
      </c:catAx>
      <c:valAx>
        <c:axId val="2080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9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40645"/>
        <c:axId val="52901524"/>
      </c:barChart>
      <c:catAx>
        <c:axId val="70340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1524"/>
        <c:auto val="1"/>
        <c:lblAlgn val="ctr"/>
        <c:lblOffset val="100"/>
        <c:noMultiLvlLbl val="0"/>
      </c:catAx>
      <c:valAx>
        <c:axId val="5290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0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285733"/>
        <c:axId val="54676146"/>
      </c:barChart>
      <c:catAx>
        <c:axId val="62285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6146"/>
        <c:auto val="1"/>
        <c:lblAlgn val="ctr"/>
        <c:lblOffset val="100"/>
        <c:noMultiLvlLbl val="0"/>
      </c:catAx>
      <c:valAx>
        <c:axId val="5467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5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363683"/>
        <c:axId val="81792840"/>
      </c:barChart>
      <c:catAx>
        <c:axId val="88363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2840"/>
        <c:auto val="1"/>
        <c:lblAlgn val="ctr"/>
        <c:lblOffset val="100"/>
        <c:noMultiLvlLbl val="0"/>
      </c:catAx>
      <c:valAx>
        <c:axId val="8179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3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086530"/>
        <c:axId val="29860523"/>
      </c:barChart>
      <c:catAx>
        <c:axId val="80086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0523"/>
        <c:auto val="1"/>
        <c:lblAlgn val="ctr"/>
        <c:lblOffset val="100"/>
        <c:noMultiLvlLbl val="0"/>
      </c:catAx>
      <c:valAx>
        <c:axId val="2986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6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624635"/>
        <c:axId val="26894316"/>
      </c:barChart>
      <c:catAx>
        <c:axId val="41624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4316"/>
        <c:auto val="1"/>
        <c:lblAlgn val="ctr"/>
        <c:lblOffset val="100"/>
        <c:noMultiLvlLbl val="0"/>
      </c:catAx>
      <c:valAx>
        <c:axId val="2689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4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1803"/>
        <c:axId val="36161284"/>
      </c:barChart>
      <c:catAx>
        <c:axId val="1631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1284"/>
        <c:auto val="1"/>
        <c:lblAlgn val="ctr"/>
        <c:lblOffset val="100"/>
        <c:noMultiLvlLbl val="0"/>
      </c:catAx>
      <c:valAx>
        <c:axId val="3616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269244"/>
        <c:axId val="1592411"/>
      </c:barChart>
      <c:catAx>
        <c:axId val="89269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411"/>
        <c:auto val="1"/>
        <c:lblAlgn val="ctr"/>
        <c:lblOffset val="100"/>
        <c:noMultiLvlLbl val="0"/>
      </c:catAx>
      <c:valAx>
        <c:axId val="159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9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905608"/>
        <c:axId val="64908677"/>
      </c:barChart>
      <c:catAx>
        <c:axId val="6790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8677"/>
        <c:auto val="1"/>
        <c:lblAlgn val="ctr"/>
        <c:lblOffset val="100"/>
        <c:noMultiLvlLbl val="0"/>
      </c:catAx>
      <c:valAx>
        <c:axId val="6490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5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286667"/>
        <c:axId val="89627316"/>
      </c:barChart>
      <c:catAx>
        <c:axId val="88286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7316"/>
        <c:auto val="1"/>
        <c:lblAlgn val="ctr"/>
        <c:lblOffset val="100"/>
        <c:noMultiLvlLbl val="0"/>
      </c:catAx>
      <c:valAx>
        <c:axId val="8962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6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368434"/>
        <c:axId val="85417995"/>
      </c:barChart>
      <c:catAx>
        <c:axId val="32368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7995"/>
        <c:auto val="1"/>
        <c:lblAlgn val="ctr"/>
        <c:lblOffset val="100"/>
        <c:noMultiLvlLbl val="0"/>
      </c:catAx>
      <c:valAx>
        <c:axId val="8541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8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942384"/>
        <c:axId val="21840855"/>
      </c:barChart>
      <c:catAx>
        <c:axId val="82942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0855"/>
        <c:auto val="1"/>
        <c:lblAlgn val="ctr"/>
        <c:lblOffset val="100"/>
        <c:noMultiLvlLbl val="0"/>
      </c:catAx>
      <c:valAx>
        <c:axId val="2184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2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29423"/>
        <c:axId val="5087735"/>
      </c:barChart>
      <c:catAx>
        <c:axId val="5029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735"/>
        <c:auto val="1"/>
        <c:lblAlgn val="ctr"/>
        <c:lblOffset val="100"/>
        <c:noMultiLvlLbl val="0"/>
      </c:catAx>
      <c:valAx>
        <c:axId val="508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