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14883"/>
        <c:axId val="57704477"/>
      </c:scatterChart>
      <c:valAx>
        <c:axId val="29014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477"/>
        <c:crossBetween val="midCat"/>
      </c:valAx>
      <c:valAx>
        <c:axId val="57704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14911"/>
        <c:axId val="50820629"/>
      </c:scatterChart>
      <c:valAx>
        <c:axId val="8861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29"/>
        <c:crossesAt val="0"/>
        <c:crossBetween val="midCat"/>
      </c:valAx>
      <c:valAx>
        <c:axId val="508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