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481948"/>
        <c:axId val="61038200"/>
      </c:barChart>
      <c:catAx>
        <c:axId val="95481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38200"/>
        <c:auto val="1"/>
        <c:lblAlgn val="ctr"/>
        <c:lblOffset val="100"/>
        <c:noMultiLvlLbl val="0"/>
      </c:catAx>
      <c:valAx>
        <c:axId val="610382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819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69246"/>
        <c:axId val="92265100"/>
      </c:scatterChart>
      <c:valAx>
        <c:axId val="4846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100"/>
        <c:crossesAt val="0"/>
        <c:crossBetween val="midCat"/>
      </c:valAx>
      <c:valAx>
        <c:axId val="9226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