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35469"/>
        <c:axId val="14964683"/>
      </c:scatterChart>
      <c:valAx>
        <c:axId val="25354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683"/>
        <c:crossBetween val="midCat"/>
      </c:valAx>
      <c:valAx>
        <c:axId val="149646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94065"/>
        <c:axId val="26621273"/>
      </c:scatterChart>
      <c:valAx>
        <c:axId val="6339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273"/>
        <c:crossesAt val="0"/>
        <c:crossBetween val="midCat"/>
      </c:valAx>
      <c:valAx>
        <c:axId val="266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