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94924"/>
        <c:axId val="66612279"/>
      </c:scatterChart>
      <c:valAx>
        <c:axId val="9909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279"/>
        <c:crossesAt val="0"/>
        <c:crossBetween val="midCat"/>
      </c:valAx>
      <c:valAx>
        <c:axId val="66612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9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34319"/>
        <c:axId val="47145878"/>
      </c:scatterChart>
      <c:valAx>
        <c:axId val="8743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878"/>
        <c:crossesAt val="0"/>
        <c:crossBetween val="midCat"/>
      </c:valAx>
      <c:valAx>
        <c:axId val="47145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93928"/>
        <c:axId val="73313056"/>
      </c:scatterChart>
      <c:valAx>
        <c:axId val="367939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56"/>
        <c:crossesAt val="0"/>
        <c:crossBetween val="midCat"/>
        <c:majorUnit val="10"/>
      </c:valAx>
      <c:valAx>
        <c:axId val="73313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01598"/>
        <c:axId val="54322162"/>
      </c:scatterChart>
      <c:valAx>
        <c:axId val="94901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62"/>
        <c:crossesAt val="0"/>
        <c:crossBetween val="midCat"/>
      </c:valAx>
      <c:valAx>
        <c:axId val="54322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12806"/>
        <c:axId val="9009467"/>
      </c:scatterChart>
      <c:valAx>
        <c:axId val="90412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67"/>
        <c:crossesAt val="0"/>
        <c:crossBetween val="midCat"/>
      </c:valAx>
      <c:valAx>
        <c:axId val="90094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