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15537"/>
        <c:axId val="90329630"/>
      </c:scatterChart>
      <c:valAx>
        <c:axId val="71715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630"/>
        <c:crossBetween val="midCat"/>
      </c:valAx>
      <c:valAx>
        <c:axId val="90329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13587"/>
        <c:axId val="17829526"/>
      </c:scatterChart>
      <c:valAx>
        <c:axId val="930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526"/>
        <c:crossesAt val="0"/>
        <c:crossBetween val="midCat"/>
      </c:valAx>
      <c:valAx>
        <c:axId val="178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