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14214"/>
        <c:axId val="38899027"/>
      </c:scatterChart>
      <c:valAx>
        <c:axId val="50614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027"/>
        <c:crossBetween val="midCat"/>
      </c:valAx>
      <c:valAx>
        <c:axId val="38899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41456"/>
        <c:axId val="97778252"/>
      </c:scatterChart>
      <c:valAx>
        <c:axId val="992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252"/>
        <c:crossesAt val="0"/>
        <c:crossBetween val="midCat"/>
      </c:valAx>
      <c:valAx>
        <c:axId val="977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