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9398"/>
        <c:axId val="67391786"/>
      </c:scatterChart>
      <c:valAx>
        <c:axId val="289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786"/>
        <c:crossesAt val="0"/>
        <c:crossBetween val="midCat"/>
      </c:valAx>
      <c:valAx>
        <c:axId val="673917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779783"/>
        <c:axId val="31844562"/>
      </c:scatterChart>
      <c:valAx>
        <c:axId val="2977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562"/>
        <c:crossesAt val="0"/>
        <c:crossBetween val="midCat"/>
      </c:valAx>
      <c:valAx>
        <c:axId val="318445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285319"/>
        <c:axId val="71753694"/>
      </c:scatterChart>
      <c:valAx>
        <c:axId val="29285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694"/>
        <c:crossesAt val="0"/>
        <c:crossBetween val="midCat"/>
        <c:majorUnit val="10"/>
      </c:valAx>
      <c:valAx>
        <c:axId val="71753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80734"/>
        <c:axId val="50905123"/>
      </c:scatterChart>
      <c:valAx>
        <c:axId val="816807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123"/>
        <c:crossesAt val="0"/>
        <c:crossBetween val="midCat"/>
      </c:valAx>
      <c:valAx>
        <c:axId val="509051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983692"/>
        <c:axId val="89728612"/>
      </c:scatterChart>
      <c:valAx>
        <c:axId val="63983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612"/>
        <c:crossesAt val="0"/>
        <c:crossBetween val="midCat"/>
      </c:valAx>
      <c:valAx>
        <c:axId val="897286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