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94164"/>
        <c:axId val="39332219"/>
      </c:barChart>
      <c:catAx>
        <c:axId val="93494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2219"/>
        <c:auto val="1"/>
        <c:lblAlgn val="ctr"/>
        <c:lblOffset val="100"/>
        <c:noMultiLvlLbl val="0"/>
      </c:catAx>
      <c:valAx>
        <c:axId val="39332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4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34675"/>
        <c:axId val="73006332"/>
      </c:scatterChart>
      <c:valAx>
        <c:axId val="521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332"/>
        <c:crossesAt val="0"/>
        <c:crossBetween val="midCat"/>
      </c:valAx>
      <c:valAx>
        <c:axId val="730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