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870027"/>
        <c:axId val="13483074"/>
      </c:lineChart>
      <c:catAx>
        <c:axId val="448700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13483074"/>
        <c:crossesAt val="0"/>
        <c:auto val="1"/>
        <c:lblAlgn val="ctr"/>
        <c:lblOffset val="100"/>
        <c:noMultiLvlLbl val="0"/>
      </c:catAx>
      <c:valAx>
        <c:axId val="134830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4487002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720797"/>
        <c:axId val="41893892"/>
      </c:lineChart>
      <c:catAx>
        <c:axId val="697207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41893892"/>
        <c:crossesAt val="0"/>
        <c:auto val="1"/>
        <c:lblAlgn val="ctr"/>
        <c:lblOffset val="100"/>
        <c:noMultiLvlLbl val="0"/>
      </c:catAx>
      <c:valAx>
        <c:axId val="418938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6972079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