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45402"/>
        <c:axId val="77867681"/>
      </c:scatterChart>
      <c:valAx>
        <c:axId val="44945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681"/>
        <c:crossesAt val="0"/>
        <c:crossBetween val="midCat"/>
      </c:valAx>
      <c:valAx>
        <c:axId val="77867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30197"/>
        <c:axId val="4653069"/>
      </c:scatterChart>
      <c:valAx>
        <c:axId val="72030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69"/>
        <c:crossesAt val="0"/>
        <c:crossBetween val="midCat"/>
      </c:valAx>
      <c:valAx>
        <c:axId val="4653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