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28269"/>
        <c:axId val="79161013"/>
      </c:scatterChart>
      <c:valAx>
        <c:axId val="11228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013"/>
        <c:crossesAt val="0"/>
        <c:crossBetween val="midCat"/>
      </c:valAx>
      <c:valAx>
        <c:axId val="79161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09323"/>
        <c:axId val="58012714"/>
      </c:scatterChart>
      <c:valAx>
        <c:axId val="28109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714"/>
        <c:crossesAt val="0"/>
        <c:crossBetween val="midCat"/>
      </c:valAx>
      <c:valAx>
        <c:axId val="58012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