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3849"/>
        <c:axId val="24082206"/>
      </c:scatterChart>
      <c:valAx>
        <c:axId val="7693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206"/>
        <c:crossesAt val="0"/>
        <c:crossBetween val="midCat"/>
      </c:valAx>
      <c:valAx>
        <c:axId val="24082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6762"/>
        <c:axId val="60440047"/>
      </c:scatterChart>
      <c:valAx>
        <c:axId val="3826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047"/>
        <c:crossesAt val="0"/>
        <c:crossBetween val="midCat"/>
      </c:valAx>
      <c:valAx>
        <c:axId val="60440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