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6673"/>
        <c:axId val="58514485"/>
      </c:scatterChart>
      <c:valAx>
        <c:axId val="6976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85"/>
        <c:crossesAt val="0"/>
        <c:crossBetween val="midCat"/>
      </c:valAx>
      <c:valAx>
        <c:axId val="5851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5114"/>
        <c:axId val="58434096"/>
      </c:scatterChart>
      <c:valAx>
        <c:axId val="5958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096"/>
        <c:crossesAt val="0"/>
        <c:crossBetween val="midCat"/>
      </c:valAx>
      <c:valAx>
        <c:axId val="5843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2560"/>
        <c:axId val="4531543"/>
      </c:scatterChart>
      <c:valAx>
        <c:axId val="7168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43"/>
        <c:crossesAt val="0"/>
        <c:crossBetween val="midCat"/>
      </c:valAx>
      <c:valAx>
        <c:axId val="453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8532"/>
        <c:axId val="52622400"/>
      </c:scatterChart>
      <c:valAx>
        <c:axId val="8717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400"/>
        <c:crossesAt val="0"/>
        <c:crossBetween val="midCat"/>
      </c:valAx>
      <c:valAx>
        <c:axId val="5262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