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57954"/>
        <c:axId val="59034077"/>
      </c:barChart>
      <c:catAx>
        <c:axId val="3255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077"/>
        <c:auto val="1"/>
        <c:lblAlgn val="ctr"/>
        <c:lblOffset val="100"/>
        <c:noMultiLvlLbl val="0"/>
      </c:catAx>
      <c:valAx>
        <c:axId val="5903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02522"/>
        <c:axId val="66263746"/>
      </c:barChart>
      <c:catAx>
        <c:axId val="9250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746"/>
        <c:auto val="1"/>
        <c:lblAlgn val="ctr"/>
        <c:lblOffset val="100"/>
        <c:noMultiLvlLbl val="0"/>
      </c:catAx>
      <c:valAx>
        <c:axId val="662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11834"/>
        <c:axId val="4829335"/>
      </c:barChart>
      <c:catAx>
        <c:axId val="5311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35"/>
        <c:auto val="1"/>
        <c:lblAlgn val="ctr"/>
        <c:lblOffset val="100"/>
        <c:noMultiLvlLbl val="0"/>
      </c:catAx>
      <c:valAx>
        <c:axId val="48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60568"/>
        <c:axId val="99015992"/>
      </c:barChart>
      <c:catAx>
        <c:axId val="633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992"/>
        <c:auto val="1"/>
        <c:lblAlgn val="ctr"/>
        <c:lblOffset val="100"/>
        <c:noMultiLvlLbl val="0"/>
      </c:catAx>
      <c:valAx>
        <c:axId val="990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1190"/>
        <c:axId val="59966680"/>
      </c:barChart>
      <c:catAx>
        <c:axId val="63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680"/>
        <c:auto val="1"/>
        <c:lblAlgn val="ctr"/>
        <c:lblOffset val="100"/>
        <c:noMultiLvlLbl val="0"/>
      </c:catAx>
      <c:valAx>
        <c:axId val="599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06062"/>
        <c:axId val="80646249"/>
      </c:barChart>
      <c:catAx>
        <c:axId val="300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249"/>
        <c:auto val="1"/>
        <c:lblAlgn val="ctr"/>
        <c:lblOffset val="100"/>
        <c:noMultiLvlLbl val="0"/>
      </c:catAx>
      <c:valAx>
        <c:axId val="8064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4288"/>
        <c:axId val="15549435"/>
      </c:barChart>
      <c:catAx>
        <c:axId val="7976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435"/>
        <c:auto val="1"/>
        <c:lblAlgn val="ctr"/>
        <c:lblOffset val="100"/>
        <c:noMultiLvlLbl val="0"/>
      </c:catAx>
      <c:valAx>
        <c:axId val="155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89573"/>
        <c:axId val="93311930"/>
      </c:barChart>
      <c:catAx>
        <c:axId val="8808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930"/>
        <c:auto val="1"/>
        <c:lblAlgn val="ctr"/>
        <c:lblOffset val="100"/>
        <c:noMultiLvlLbl val="0"/>
      </c:catAx>
      <c:valAx>
        <c:axId val="933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75261"/>
        <c:axId val="25670651"/>
      </c:barChart>
      <c:catAx>
        <c:axId val="1087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651"/>
        <c:auto val="1"/>
        <c:lblAlgn val="ctr"/>
        <c:lblOffset val="100"/>
        <c:noMultiLvlLbl val="0"/>
      </c:catAx>
      <c:valAx>
        <c:axId val="2567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36450"/>
        <c:axId val="94172332"/>
      </c:barChart>
      <c:catAx>
        <c:axId val="3863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332"/>
        <c:auto val="1"/>
        <c:lblAlgn val="ctr"/>
        <c:lblOffset val="100"/>
        <c:noMultiLvlLbl val="0"/>
      </c:catAx>
      <c:valAx>
        <c:axId val="941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10591"/>
        <c:axId val="42141737"/>
      </c:barChart>
      <c:catAx>
        <c:axId val="7751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737"/>
        <c:auto val="1"/>
        <c:lblAlgn val="ctr"/>
        <c:lblOffset val="100"/>
        <c:noMultiLvlLbl val="0"/>
      </c:catAx>
      <c:valAx>
        <c:axId val="421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55801"/>
        <c:axId val="75894422"/>
      </c:barChart>
      <c:catAx>
        <c:axId val="3435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422"/>
        <c:auto val="1"/>
        <c:lblAlgn val="ctr"/>
        <c:lblOffset val="100"/>
        <c:noMultiLvlLbl val="0"/>
      </c:catAx>
      <c:valAx>
        <c:axId val="7589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18279"/>
        <c:axId val="77892845"/>
      </c:barChart>
      <c:catAx>
        <c:axId val="1401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845"/>
        <c:auto val="1"/>
        <c:lblAlgn val="ctr"/>
        <c:lblOffset val="100"/>
        <c:noMultiLvlLbl val="0"/>
      </c:catAx>
      <c:valAx>
        <c:axId val="778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81189"/>
        <c:axId val="69713481"/>
      </c:barChart>
      <c:catAx>
        <c:axId val="983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481"/>
        <c:auto val="1"/>
        <c:lblAlgn val="ctr"/>
        <c:lblOffset val="100"/>
        <c:noMultiLvlLbl val="0"/>
      </c:catAx>
      <c:valAx>
        <c:axId val="697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02501"/>
        <c:axId val="97886391"/>
      </c:barChart>
      <c:catAx>
        <c:axId val="752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391"/>
        <c:auto val="1"/>
        <c:lblAlgn val="ctr"/>
        <c:lblOffset val="100"/>
        <c:noMultiLvlLbl val="0"/>
      </c:catAx>
      <c:valAx>
        <c:axId val="978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44502"/>
        <c:axId val="92024805"/>
      </c:barChart>
      <c:catAx>
        <c:axId val="4234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805"/>
        <c:auto val="1"/>
        <c:lblAlgn val="ctr"/>
        <c:lblOffset val="100"/>
        <c:noMultiLvlLbl val="0"/>
      </c:catAx>
      <c:valAx>
        <c:axId val="920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5563"/>
        <c:axId val="63958928"/>
      </c:barChart>
      <c:catAx>
        <c:axId val="639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928"/>
        <c:auto val="1"/>
        <c:lblAlgn val="ctr"/>
        <c:lblOffset val="100"/>
        <c:noMultiLvlLbl val="0"/>
      </c:catAx>
      <c:valAx>
        <c:axId val="639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37947"/>
        <c:axId val="17960150"/>
      </c:barChart>
      <c:catAx>
        <c:axId val="6083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150"/>
        <c:auto val="1"/>
        <c:lblAlgn val="ctr"/>
        <c:lblOffset val="100"/>
        <c:noMultiLvlLbl val="0"/>
      </c:catAx>
      <c:valAx>
        <c:axId val="179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