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55748"/>
        <c:axId val="36087474"/>
      </c:scatterChart>
      <c:valAx>
        <c:axId val="55455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474"/>
        <c:crossesAt val="0"/>
        <c:crossBetween val="midCat"/>
      </c:valAx>
      <c:valAx>
        <c:axId val="36087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2463"/>
        <c:axId val="45111794"/>
      </c:scatterChart>
      <c:valAx>
        <c:axId val="9412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794"/>
        <c:crossesAt val="0"/>
        <c:crossBetween val="midCat"/>
      </c:valAx>
      <c:valAx>
        <c:axId val="45111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79627"/>
        <c:axId val="54741640"/>
      </c:scatterChart>
      <c:valAx>
        <c:axId val="26679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1640"/>
        <c:crossesAt val="0"/>
        <c:crossBetween val="midCat"/>
      </c:valAx>
      <c:valAx>
        <c:axId val="54741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9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83848"/>
        <c:axId val="43985421"/>
      </c:scatterChart>
      <c:valAx>
        <c:axId val="79783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421"/>
        <c:crossesAt val="0"/>
        <c:crossBetween val="midCat"/>
      </c:valAx>
      <c:valAx>
        <c:axId val="43985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