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71515"/>
        <c:axId val="48264622"/>
      </c:barChart>
      <c:catAx>
        <c:axId val="5507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622"/>
        <c:auto val="1"/>
        <c:lblAlgn val="ctr"/>
        <c:lblOffset val="100"/>
        <c:noMultiLvlLbl val="0"/>
      </c:catAx>
      <c:valAx>
        <c:axId val="4826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94796"/>
        <c:axId val="52533822"/>
      </c:barChart>
      <c:catAx>
        <c:axId val="2739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822"/>
        <c:auto val="1"/>
        <c:lblAlgn val="ctr"/>
        <c:lblOffset val="100"/>
        <c:noMultiLvlLbl val="0"/>
      </c:catAx>
      <c:valAx>
        <c:axId val="5253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88625"/>
        <c:axId val="1334357"/>
      </c:barChart>
      <c:catAx>
        <c:axId val="7118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57"/>
        <c:auto val="1"/>
        <c:lblAlgn val="ctr"/>
        <c:lblOffset val="100"/>
        <c:noMultiLvlLbl val="0"/>
      </c:catAx>
      <c:valAx>
        <c:axId val="133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28101"/>
        <c:axId val="77984988"/>
      </c:barChart>
      <c:catAx>
        <c:axId val="3222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988"/>
        <c:auto val="1"/>
        <c:lblAlgn val="ctr"/>
        <c:lblOffset val="100"/>
        <c:noMultiLvlLbl val="0"/>
      </c:catAx>
      <c:valAx>
        <c:axId val="7798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43824"/>
        <c:axId val="12246052"/>
      </c:barChart>
      <c:catAx>
        <c:axId val="3994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052"/>
        <c:auto val="1"/>
        <c:lblAlgn val="ctr"/>
        <c:lblOffset val="100"/>
        <c:noMultiLvlLbl val="0"/>
      </c:catAx>
      <c:valAx>
        <c:axId val="1224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42768"/>
        <c:axId val="99652832"/>
      </c:barChart>
      <c:catAx>
        <c:axId val="2054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832"/>
        <c:auto val="1"/>
        <c:lblAlgn val="ctr"/>
        <c:lblOffset val="100"/>
        <c:noMultiLvlLbl val="0"/>
      </c:catAx>
      <c:valAx>
        <c:axId val="9965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89068"/>
        <c:axId val="77515642"/>
      </c:barChart>
      <c:catAx>
        <c:axId val="7188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642"/>
        <c:auto val="1"/>
        <c:lblAlgn val="ctr"/>
        <c:lblOffset val="100"/>
        <c:noMultiLvlLbl val="0"/>
      </c:catAx>
      <c:valAx>
        <c:axId val="7751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84635"/>
        <c:axId val="21838028"/>
      </c:barChart>
      <c:catAx>
        <c:axId val="1368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028"/>
        <c:auto val="1"/>
        <c:lblAlgn val="ctr"/>
        <c:lblOffset val="100"/>
        <c:noMultiLvlLbl val="0"/>
      </c:catAx>
      <c:valAx>
        <c:axId val="2183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83328"/>
        <c:axId val="31804195"/>
      </c:barChart>
      <c:catAx>
        <c:axId val="1778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195"/>
        <c:auto val="1"/>
        <c:lblAlgn val="ctr"/>
        <c:lblOffset val="100"/>
        <c:noMultiLvlLbl val="0"/>
      </c:catAx>
      <c:valAx>
        <c:axId val="3180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03342"/>
        <c:axId val="83022337"/>
      </c:barChart>
      <c:catAx>
        <c:axId val="7190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337"/>
        <c:auto val="1"/>
        <c:lblAlgn val="ctr"/>
        <c:lblOffset val="100"/>
        <c:noMultiLvlLbl val="0"/>
      </c:catAx>
      <c:valAx>
        <c:axId val="8302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78730"/>
        <c:axId val="72169109"/>
      </c:barChart>
      <c:catAx>
        <c:axId val="6037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109"/>
        <c:auto val="1"/>
        <c:lblAlgn val="ctr"/>
        <c:lblOffset val="100"/>
        <c:noMultiLvlLbl val="0"/>
      </c:catAx>
      <c:valAx>
        <c:axId val="7216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19822"/>
        <c:axId val="50001803"/>
      </c:barChart>
      <c:catAx>
        <c:axId val="4811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803"/>
        <c:auto val="1"/>
        <c:lblAlgn val="ctr"/>
        <c:lblOffset val="100"/>
        <c:noMultiLvlLbl val="0"/>
      </c:catAx>
      <c:valAx>
        <c:axId val="5000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85732"/>
        <c:axId val="14698020"/>
      </c:barChart>
      <c:catAx>
        <c:axId val="9768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020"/>
        <c:auto val="1"/>
        <c:lblAlgn val="ctr"/>
        <c:lblOffset val="100"/>
        <c:noMultiLvlLbl val="0"/>
      </c:catAx>
      <c:valAx>
        <c:axId val="1469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95720"/>
        <c:axId val="98720195"/>
      </c:barChart>
      <c:catAx>
        <c:axId val="4129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195"/>
        <c:auto val="1"/>
        <c:lblAlgn val="ctr"/>
        <c:lblOffset val="100"/>
        <c:noMultiLvlLbl val="0"/>
      </c:catAx>
      <c:valAx>
        <c:axId val="9872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90984"/>
        <c:axId val="21760822"/>
      </c:barChart>
      <c:catAx>
        <c:axId val="6759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822"/>
        <c:auto val="1"/>
        <c:lblAlgn val="ctr"/>
        <c:lblOffset val="100"/>
        <c:noMultiLvlLbl val="0"/>
      </c:catAx>
      <c:valAx>
        <c:axId val="2176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73886"/>
        <c:axId val="96379782"/>
      </c:barChart>
      <c:catAx>
        <c:axId val="8637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782"/>
        <c:auto val="1"/>
        <c:lblAlgn val="ctr"/>
        <c:lblOffset val="100"/>
        <c:noMultiLvlLbl val="0"/>
      </c:catAx>
      <c:valAx>
        <c:axId val="9637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28010"/>
        <c:axId val="33144535"/>
      </c:barChart>
      <c:catAx>
        <c:axId val="9822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535"/>
        <c:auto val="1"/>
        <c:lblAlgn val="ctr"/>
        <c:lblOffset val="100"/>
        <c:noMultiLvlLbl val="0"/>
      </c:catAx>
      <c:valAx>
        <c:axId val="3314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40941"/>
        <c:axId val="62845634"/>
      </c:barChart>
      <c:catAx>
        <c:axId val="7744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634"/>
        <c:auto val="1"/>
        <c:lblAlgn val="ctr"/>
        <c:lblOffset val="100"/>
        <c:noMultiLvlLbl val="0"/>
      </c:catAx>
      <c:valAx>
        <c:axId val="6284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