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94601"/>
        <c:axId val="58319033"/>
      </c:scatterChart>
      <c:valAx>
        <c:axId val="8169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033"/>
        <c:crossesAt val="0"/>
        <c:crossBetween val="midCat"/>
      </c:valAx>
      <c:valAx>
        <c:axId val="5831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62305"/>
        <c:axId val="98065419"/>
      </c:scatterChart>
      <c:valAx>
        <c:axId val="9406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419"/>
        <c:crossesAt val="0"/>
        <c:crossBetween val="midCat"/>
      </c:valAx>
      <c:valAx>
        <c:axId val="9806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41831"/>
        <c:axId val="48291399"/>
      </c:scatterChart>
      <c:valAx>
        <c:axId val="6514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399"/>
        <c:crossesAt val="0"/>
        <c:crossBetween val="midCat"/>
      </c:valAx>
      <c:valAx>
        <c:axId val="4829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58905"/>
        <c:axId val="66265331"/>
      </c:scatterChart>
      <c:valAx>
        <c:axId val="8435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31"/>
        <c:crossesAt val="0"/>
        <c:crossBetween val="midCat"/>
      </c:valAx>
      <c:valAx>
        <c:axId val="6626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