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13509"/>
        <c:axId val="16811982"/>
      </c:barChart>
      <c:catAx>
        <c:axId val="941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982"/>
        <c:auto val="1"/>
        <c:lblAlgn val="ctr"/>
        <c:lblOffset val="100"/>
        <c:noMultiLvlLbl val="0"/>
      </c:catAx>
      <c:valAx>
        <c:axId val="168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26619"/>
        <c:axId val="21689138"/>
      </c:barChart>
      <c:catAx>
        <c:axId val="107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138"/>
        <c:auto val="1"/>
        <c:lblAlgn val="ctr"/>
        <c:lblOffset val="100"/>
        <c:noMultiLvlLbl val="0"/>
      </c:catAx>
      <c:valAx>
        <c:axId val="216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08011"/>
        <c:axId val="73004082"/>
      </c:barChart>
      <c:catAx>
        <c:axId val="718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082"/>
        <c:auto val="1"/>
        <c:lblAlgn val="ctr"/>
        <c:lblOffset val="100"/>
        <c:noMultiLvlLbl val="0"/>
      </c:catAx>
      <c:valAx>
        <c:axId val="730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90012"/>
        <c:axId val="88329856"/>
      </c:barChart>
      <c:catAx>
        <c:axId val="214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856"/>
        <c:auto val="1"/>
        <c:lblAlgn val="ctr"/>
        <c:lblOffset val="100"/>
        <c:noMultiLvlLbl val="0"/>
      </c:catAx>
      <c:valAx>
        <c:axId val="883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24480"/>
        <c:axId val="81751508"/>
      </c:barChart>
      <c:catAx>
        <c:axId val="579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508"/>
        <c:auto val="1"/>
        <c:lblAlgn val="ctr"/>
        <c:lblOffset val="100"/>
        <c:noMultiLvlLbl val="0"/>
      </c:catAx>
      <c:valAx>
        <c:axId val="817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46171"/>
        <c:axId val="65075288"/>
      </c:barChart>
      <c:catAx>
        <c:axId val="397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288"/>
        <c:auto val="1"/>
        <c:lblAlgn val="ctr"/>
        <c:lblOffset val="100"/>
        <c:noMultiLvlLbl val="0"/>
      </c:catAx>
      <c:valAx>
        <c:axId val="650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5283"/>
        <c:axId val="4839473"/>
      </c:barChart>
      <c:catAx>
        <c:axId val="2909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3"/>
        <c:auto val="1"/>
        <c:lblAlgn val="ctr"/>
        <c:lblOffset val="100"/>
        <c:noMultiLvlLbl val="0"/>
      </c:catAx>
      <c:valAx>
        <c:axId val="48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76585"/>
        <c:axId val="58714004"/>
      </c:barChart>
      <c:catAx>
        <c:axId val="603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004"/>
        <c:auto val="1"/>
        <c:lblAlgn val="ctr"/>
        <c:lblOffset val="100"/>
        <c:noMultiLvlLbl val="0"/>
      </c:catAx>
      <c:valAx>
        <c:axId val="587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11685"/>
        <c:axId val="63497525"/>
      </c:barChart>
      <c:catAx>
        <c:axId val="454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525"/>
        <c:auto val="1"/>
        <c:lblAlgn val="ctr"/>
        <c:lblOffset val="100"/>
        <c:noMultiLvlLbl val="0"/>
      </c:catAx>
      <c:valAx>
        <c:axId val="634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21908"/>
        <c:axId val="65522419"/>
      </c:barChart>
      <c:catAx>
        <c:axId val="695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419"/>
        <c:auto val="1"/>
        <c:lblAlgn val="ctr"/>
        <c:lblOffset val="100"/>
        <c:noMultiLvlLbl val="0"/>
      </c:catAx>
      <c:valAx>
        <c:axId val="655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98880"/>
        <c:axId val="10743986"/>
      </c:barChart>
      <c:catAx>
        <c:axId val="2669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986"/>
        <c:auto val="1"/>
        <c:lblAlgn val="ctr"/>
        <c:lblOffset val="100"/>
        <c:noMultiLvlLbl val="0"/>
      </c:catAx>
      <c:valAx>
        <c:axId val="107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8022"/>
        <c:axId val="91782428"/>
      </c:barChart>
      <c:catAx>
        <c:axId val="2304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428"/>
        <c:auto val="1"/>
        <c:lblAlgn val="ctr"/>
        <c:lblOffset val="100"/>
        <c:noMultiLvlLbl val="0"/>
      </c:catAx>
      <c:valAx>
        <c:axId val="917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87706"/>
        <c:axId val="28924999"/>
      </c:barChart>
      <c:catAx>
        <c:axId val="821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999"/>
        <c:auto val="1"/>
        <c:lblAlgn val="ctr"/>
        <c:lblOffset val="100"/>
        <c:noMultiLvlLbl val="0"/>
      </c:catAx>
      <c:valAx>
        <c:axId val="289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15406"/>
        <c:axId val="75779180"/>
      </c:barChart>
      <c:catAx>
        <c:axId val="7611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180"/>
        <c:auto val="1"/>
        <c:lblAlgn val="ctr"/>
        <c:lblOffset val="100"/>
        <c:noMultiLvlLbl val="0"/>
      </c:catAx>
      <c:valAx>
        <c:axId val="757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77240"/>
        <c:axId val="97029162"/>
      </c:barChart>
      <c:catAx>
        <c:axId val="3557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162"/>
        <c:auto val="1"/>
        <c:lblAlgn val="ctr"/>
        <c:lblOffset val="100"/>
        <c:noMultiLvlLbl val="0"/>
      </c:catAx>
      <c:valAx>
        <c:axId val="970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37488"/>
        <c:axId val="72978426"/>
      </c:barChart>
      <c:catAx>
        <c:axId val="9453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426"/>
        <c:auto val="1"/>
        <c:lblAlgn val="ctr"/>
        <c:lblOffset val="100"/>
        <c:noMultiLvlLbl val="0"/>
      </c:catAx>
      <c:valAx>
        <c:axId val="729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97333"/>
        <c:axId val="59517376"/>
      </c:barChart>
      <c:catAx>
        <c:axId val="9129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376"/>
        <c:auto val="1"/>
        <c:lblAlgn val="ctr"/>
        <c:lblOffset val="100"/>
        <c:noMultiLvlLbl val="0"/>
      </c:catAx>
      <c:valAx>
        <c:axId val="595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61387"/>
        <c:axId val="45456130"/>
      </c:barChart>
      <c:catAx>
        <c:axId val="378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130"/>
        <c:auto val="1"/>
        <c:lblAlgn val="ctr"/>
        <c:lblOffset val="100"/>
        <c:noMultiLvlLbl val="0"/>
      </c:catAx>
      <c:valAx>
        <c:axId val="454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