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810924"/>
        <c:axId val="92018260"/>
      </c:barChart>
      <c:catAx>
        <c:axId val="37810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18260"/>
        <c:auto val="1"/>
        <c:lblAlgn val="ctr"/>
        <c:lblOffset val="100"/>
        <c:noMultiLvlLbl val="0"/>
      </c:catAx>
      <c:valAx>
        <c:axId val="92018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109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78086"/>
        <c:axId val="88688605"/>
      </c:scatterChart>
      <c:valAx>
        <c:axId val="2067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605"/>
        <c:crossesAt val="0"/>
        <c:crossBetween val="midCat"/>
      </c:valAx>
      <c:valAx>
        <c:axId val="886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