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50992"/>
        <c:axId val="7380250"/>
      </c:scatterChart>
      <c:valAx>
        <c:axId val="6345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50"/>
        <c:crossesAt val="0"/>
        <c:crossBetween val="midCat"/>
      </c:valAx>
      <c:valAx>
        <c:axId val="738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28547"/>
        <c:axId val="3916513"/>
      </c:scatterChart>
      <c:valAx>
        <c:axId val="6832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13"/>
        <c:crossesAt val="0"/>
        <c:crossBetween val="midCat"/>
      </c:valAx>
      <c:valAx>
        <c:axId val="391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10870"/>
        <c:axId val="17336881"/>
      </c:scatterChart>
      <c:valAx>
        <c:axId val="8631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881"/>
        <c:crossesAt val="0"/>
        <c:crossBetween val="midCat"/>
      </c:valAx>
      <c:valAx>
        <c:axId val="1733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61913"/>
        <c:axId val="98286458"/>
      </c:scatterChart>
      <c:valAx>
        <c:axId val="708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458"/>
        <c:crossesAt val="0"/>
        <c:crossBetween val="midCat"/>
      </c:valAx>
      <c:valAx>
        <c:axId val="9828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