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62608"/>
        <c:axId val="64750937"/>
      </c:barChart>
      <c:catAx>
        <c:axId val="3906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937"/>
        <c:auto val="1"/>
        <c:lblAlgn val="ctr"/>
        <c:lblOffset val="100"/>
        <c:noMultiLvlLbl val="0"/>
      </c:catAx>
      <c:valAx>
        <c:axId val="6475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75309"/>
        <c:axId val="5507665"/>
      </c:barChart>
      <c:catAx>
        <c:axId val="9927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65"/>
        <c:auto val="1"/>
        <c:lblAlgn val="ctr"/>
        <c:lblOffset val="100"/>
        <c:noMultiLvlLbl val="0"/>
      </c:catAx>
      <c:valAx>
        <c:axId val="550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46615"/>
        <c:axId val="61050327"/>
      </c:barChart>
      <c:catAx>
        <c:axId val="1724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327"/>
        <c:auto val="1"/>
        <c:lblAlgn val="ctr"/>
        <c:lblOffset val="100"/>
        <c:noMultiLvlLbl val="0"/>
      </c:catAx>
      <c:valAx>
        <c:axId val="6105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89323"/>
        <c:axId val="31452403"/>
      </c:barChart>
      <c:catAx>
        <c:axId val="1948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403"/>
        <c:auto val="1"/>
        <c:lblAlgn val="ctr"/>
        <c:lblOffset val="100"/>
        <c:noMultiLvlLbl val="0"/>
      </c:catAx>
      <c:valAx>
        <c:axId val="3145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84049"/>
        <c:axId val="54256730"/>
      </c:barChart>
      <c:catAx>
        <c:axId val="4398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730"/>
        <c:auto val="1"/>
        <c:lblAlgn val="ctr"/>
        <c:lblOffset val="100"/>
        <c:noMultiLvlLbl val="0"/>
      </c:catAx>
      <c:valAx>
        <c:axId val="5425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2614"/>
        <c:axId val="47923169"/>
      </c:barChart>
      <c:catAx>
        <c:axId val="704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169"/>
        <c:auto val="1"/>
        <c:lblAlgn val="ctr"/>
        <c:lblOffset val="100"/>
        <c:noMultiLvlLbl val="0"/>
      </c:catAx>
      <c:valAx>
        <c:axId val="4792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2260"/>
        <c:axId val="82731104"/>
      </c:barChart>
      <c:catAx>
        <c:axId val="142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104"/>
        <c:auto val="1"/>
        <c:lblAlgn val="ctr"/>
        <c:lblOffset val="100"/>
        <c:noMultiLvlLbl val="0"/>
      </c:catAx>
      <c:valAx>
        <c:axId val="8273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06794"/>
        <c:axId val="54107361"/>
      </c:barChart>
      <c:catAx>
        <c:axId val="4090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361"/>
        <c:auto val="1"/>
        <c:lblAlgn val="ctr"/>
        <c:lblOffset val="100"/>
        <c:noMultiLvlLbl val="0"/>
      </c:catAx>
      <c:valAx>
        <c:axId val="5410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58172"/>
        <c:axId val="90235228"/>
      </c:barChart>
      <c:catAx>
        <c:axId val="9475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228"/>
        <c:auto val="1"/>
        <c:lblAlgn val="ctr"/>
        <c:lblOffset val="100"/>
        <c:noMultiLvlLbl val="0"/>
      </c:catAx>
      <c:valAx>
        <c:axId val="902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60393"/>
        <c:axId val="4787530"/>
      </c:barChart>
      <c:catAx>
        <c:axId val="7406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30"/>
        <c:auto val="1"/>
        <c:lblAlgn val="ctr"/>
        <c:lblOffset val="100"/>
        <c:noMultiLvlLbl val="0"/>
      </c:catAx>
      <c:valAx>
        <c:axId val="478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38149"/>
        <c:axId val="73262745"/>
      </c:barChart>
      <c:catAx>
        <c:axId val="1003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745"/>
        <c:auto val="1"/>
        <c:lblAlgn val="ctr"/>
        <c:lblOffset val="100"/>
        <c:noMultiLvlLbl val="0"/>
      </c:catAx>
      <c:valAx>
        <c:axId val="7326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8821"/>
        <c:axId val="54250264"/>
      </c:barChart>
      <c:catAx>
        <c:axId val="101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264"/>
        <c:auto val="1"/>
        <c:lblAlgn val="ctr"/>
        <c:lblOffset val="100"/>
        <c:noMultiLvlLbl val="0"/>
      </c:catAx>
      <c:valAx>
        <c:axId val="5425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99942"/>
        <c:axId val="30955051"/>
      </c:barChart>
      <c:catAx>
        <c:axId val="3599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051"/>
        <c:auto val="1"/>
        <c:lblAlgn val="ctr"/>
        <c:lblOffset val="100"/>
        <c:noMultiLvlLbl val="0"/>
      </c:catAx>
      <c:valAx>
        <c:axId val="3095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6764"/>
        <c:axId val="33797046"/>
      </c:barChart>
      <c:catAx>
        <c:axId val="993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046"/>
        <c:auto val="1"/>
        <c:lblAlgn val="ctr"/>
        <c:lblOffset val="100"/>
        <c:noMultiLvlLbl val="0"/>
      </c:catAx>
      <c:valAx>
        <c:axId val="3379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86153"/>
        <c:axId val="28554468"/>
      </c:barChart>
      <c:catAx>
        <c:axId val="4988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468"/>
        <c:auto val="1"/>
        <c:lblAlgn val="ctr"/>
        <c:lblOffset val="100"/>
        <c:noMultiLvlLbl val="0"/>
      </c:catAx>
      <c:valAx>
        <c:axId val="2855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42721"/>
        <c:axId val="91198384"/>
      </c:barChart>
      <c:catAx>
        <c:axId val="1794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384"/>
        <c:auto val="1"/>
        <c:lblAlgn val="ctr"/>
        <c:lblOffset val="100"/>
        <c:noMultiLvlLbl val="0"/>
      </c:catAx>
      <c:valAx>
        <c:axId val="9119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12624"/>
        <c:axId val="11825486"/>
      </c:barChart>
      <c:catAx>
        <c:axId val="2131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486"/>
        <c:auto val="1"/>
        <c:lblAlgn val="ctr"/>
        <c:lblOffset val="100"/>
        <c:noMultiLvlLbl val="0"/>
      </c:catAx>
      <c:valAx>
        <c:axId val="1182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5319"/>
        <c:axId val="35359910"/>
      </c:barChart>
      <c:catAx>
        <c:axId val="711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910"/>
        <c:auto val="1"/>
        <c:lblAlgn val="ctr"/>
        <c:lblOffset val="100"/>
        <c:noMultiLvlLbl val="0"/>
      </c:catAx>
      <c:valAx>
        <c:axId val="3535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