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89955"/>
        <c:axId val="70242611"/>
      </c:scatterChart>
      <c:valAx>
        <c:axId val="5708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611"/>
        <c:crossesAt val="0"/>
        <c:crossBetween val="midCat"/>
      </c:valAx>
      <c:valAx>
        <c:axId val="7024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88976"/>
        <c:axId val="65164835"/>
      </c:scatterChart>
      <c:valAx>
        <c:axId val="33388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835"/>
        <c:crossesAt val="0"/>
        <c:crossBetween val="midCat"/>
      </c:valAx>
      <c:valAx>
        <c:axId val="6516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71676"/>
        <c:axId val="45266611"/>
      </c:scatterChart>
      <c:valAx>
        <c:axId val="4467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611"/>
        <c:crossesAt val="0"/>
        <c:crossBetween val="midCat"/>
      </c:valAx>
      <c:valAx>
        <c:axId val="45266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82693"/>
        <c:axId val="92170043"/>
      </c:scatterChart>
      <c:valAx>
        <c:axId val="85582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043"/>
        <c:crossesAt val="0"/>
        <c:crossBetween val="midCat"/>
      </c:valAx>
      <c:valAx>
        <c:axId val="92170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