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675714"/>
        <c:axId val="44478256"/>
      </c:barChart>
      <c:catAx>
        <c:axId val="28675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8256"/>
        <c:auto val="1"/>
        <c:lblAlgn val="ctr"/>
        <c:lblOffset val="100"/>
        <c:noMultiLvlLbl val="0"/>
      </c:catAx>
      <c:valAx>
        <c:axId val="44478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5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527815"/>
        <c:axId val="27842781"/>
      </c:barChart>
      <c:catAx>
        <c:axId val="62527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2781"/>
        <c:auto val="1"/>
        <c:lblAlgn val="ctr"/>
        <c:lblOffset val="100"/>
        <c:noMultiLvlLbl val="0"/>
      </c:catAx>
      <c:valAx>
        <c:axId val="27842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7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926516"/>
        <c:axId val="82343549"/>
      </c:barChart>
      <c:catAx>
        <c:axId val="10926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3549"/>
        <c:auto val="1"/>
        <c:lblAlgn val="ctr"/>
        <c:lblOffset val="100"/>
        <c:noMultiLvlLbl val="0"/>
      </c:catAx>
      <c:valAx>
        <c:axId val="82343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6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875510"/>
        <c:axId val="70585048"/>
      </c:barChart>
      <c:catAx>
        <c:axId val="42875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5048"/>
        <c:auto val="1"/>
        <c:lblAlgn val="ctr"/>
        <c:lblOffset val="100"/>
        <c:noMultiLvlLbl val="0"/>
      </c:catAx>
      <c:valAx>
        <c:axId val="70585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5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53968"/>
        <c:axId val="96757716"/>
      </c:barChart>
      <c:catAx>
        <c:axId val="3853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7716"/>
        <c:auto val="1"/>
        <c:lblAlgn val="ctr"/>
        <c:lblOffset val="100"/>
        <c:noMultiLvlLbl val="0"/>
      </c:catAx>
      <c:valAx>
        <c:axId val="96757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321794"/>
        <c:axId val="88538649"/>
      </c:barChart>
      <c:catAx>
        <c:axId val="34321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8649"/>
        <c:auto val="1"/>
        <c:lblAlgn val="ctr"/>
        <c:lblOffset val="100"/>
        <c:noMultiLvlLbl val="0"/>
      </c:catAx>
      <c:valAx>
        <c:axId val="88538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1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432016"/>
        <c:axId val="69089295"/>
      </c:barChart>
      <c:catAx>
        <c:axId val="85432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9295"/>
        <c:auto val="1"/>
        <c:lblAlgn val="ctr"/>
        <c:lblOffset val="100"/>
        <c:noMultiLvlLbl val="0"/>
      </c:catAx>
      <c:valAx>
        <c:axId val="69089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2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665053"/>
        <c:axId val="46270825"/>
      </c:barChart>
      <c:catAx>
        <c:axId val="14665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0825"/>
        <c:auto val="1"/>
        <c:lblAlgn val="ctr"/>
        <c:lblOffset val="100"/>
        <c:noMultiLvlLbl val="0"/>
      </c:catAx>
      <c:valAx>
        <c:axId val="46270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5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874126"/>
        <c:axId val="63799173"/>
      </c:barChart>
      <c:catAx>
        <c:axId val="44874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9173"/>
        <c:auto val="1"/>
        <c:lblAlgn val="ctr"/>
        <c:lblOffset val="100"/>
        <c:noMultiLvlLbl val="0"/>
      </c:catAx>
      <c:valAx>
        <c:axId val="63799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4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108473"/>
        <c:axId val="67267070"/>
      </c:barChart>
      <c:catAx>
        <c:axId val="26108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7070"/>
        <c:auto val="1"/>
        <c:lblAlgn val="ctr"/>
        <c:lblOffset val="100"/>
        <c:noMultiLvlLbl val="0"/>
      </c:catAx>
      <c:valAx>
        <c:axId val="67267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8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541444"/>
        <c:axId val="78828331"/>
      </c:barChart>
      <c:catAx>
        <c:axId val="23541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8331"/>
        <c:auto val="1"/>
        <c:lblAlgn val="ctr"/>
        <c:lblOffset val="100"/>
        <c:noMultiLvlLbl val="0"/>
      </c:catAx>
      <c:valAx>
        <c:axId val="78828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1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26574"/>
        <c:axId val="65116939"/>
      </c:barChart>
      <c:catAx>
        <c:axId val="6026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6939"/>
        <c:auto val="1"/>
        <c:lblAlgn val="ctr"/>
        <c:lblOffset val="100"/>
        <c:noMultiLvlLbl val="0"/>
      </c:catAx>
      <c:valAx>
        <c:axId val="65116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591014"/>
        <c:axId val="60694264"/>
      </c:barChart>
      <c:catAx>
        <c:axId val="93591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4264"/>
        <c:auto val="1"/>
        <c:lblAlgn val="ctr"/>
        <c:lblOffset val="100"/>
        <c:noMultiLvlLbl val="0"/>
      </c:catAx>
      <c:valAx>
        <c:axId val="60694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1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922337"/>
        <c:axId val="97948731"/>
      </c:barChart>
      <c:catAx>
        <c:axId val="49922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8731"/>
        <c:auto val="1"/>
        <c:lblAlgn val="ctr"/>
        <c:lblOffset val="100"/>
        <c:noMultiLvlLbl val="0"/>
      </c:catAx>
      <c:valAx>
        <c:axId val="97948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2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425193"/>
        <c:axId val="98660047"/>
      </c:barChart>
      <c:catAx>
        <c:axId val="12425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0047"/>
        <c:auto val="1"/>
        <c:lblAlgn val="ctr"/>
        <c:lblOffset val="100"/>
        <c:noMultiLvlLbl val="0"/>
      </c:catAx>
      <c:valAx>
        <c:axId val="98660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5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113613"/>
        <c:axId val="77409758"/>
      </c:barChart>
      <c:catAx>
        <c:axId val="62113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9758"/>
        <c:auto val="1"/>
        <c:lblAlgn val="ctr"/>
        <c:lblOffset val="100"/>
        <c:noMultiLvlLbl val="0"/>
      </c:catAx>
      <c:valAx>
        <c:axId val="77409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3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543856"/>
        <c:axId val="98505741"/>
      </c:barChart>
      <c:catAx>
        <c:axId val="38543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5741"/>
        <c:auto val="1"/>
        <c:lblAlgn val="ctr"/>
        <c:lblOffset val="100"/>
        <c:noMultiLvlLbl val="0"/>
      </c:catAx>
      <c:valAx>
        <c:axId val="98505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3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20273"/>
        <c:axId val="61929350"/>
      </c:barChart>
      <c:catAx>
        <c:axId val="1420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9350"/>
        <c:auto val="1"/>
        <c:lblAlgn val="ctr"/>
        <c:lblOffset val="100"/>
        <c:noMultiLvlLbl val="0"/>
      </c:catAx>
      <c:valAx>
        <c:axId val="61929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