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76069"/>
        <c:axId val="30780722"/>
      </c:scatterChart>
      <c:valAx>
        <c:axId val="9037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722"/>
        <c:crossesAt val="0"/>
        <c:crossBetween val="midCat"/>
      </c:valAx>
      <c:valAx>
        <c:axId val="3078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53256"/>
        <c:axId val="88441205"/>
      </c:scatterChart>
      <c:valAx>
        <c:axId val="7045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05"/>
        <c:crossesAt val="0"/>
        <c:crossBetween val="midCat"/>
      </c:valAx>
      <c:valAx>
        <c:axId val="8844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2002"/>
        <c:axId val="42718892"/>
      </c:scatterChart>
      <c:valAx>
        <c:axId val="5201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892"/>
        <c:crossesAt val="0"/>
        <c:crossBetween val="midCat"/>
      </c:valAx>
      <c:valAx>
        <c:axId val="4271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40796"/>
        <c:axId val="16095651"/>
      </c:scatterChart>
      <c:valAx>
        <c:axId val="7704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651"/>
        <c:crossesAt val="0"/>
        <c:crossBetween val="midCat"/>
      </c:valAx>
      <c:valAx>
        <c:axId val="1609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