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99960"/>
        <c:axId val="2969310"/>
      </c:barChart>
      <c:catAx>
        <c:axId val="4049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10"/>
        <c:auto val="1"/>
        <c:lblAlgn val="ctr"/>
        <c:lblOffset val="100"/>
        <c:noMultiLvlLbl val="0"/>
      </c:catAx>
      <c:valAx>
        <c:axId val="296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30355"/>
        <c:axId val="45925971"/>
      </c:barChart>
      <c:catAx>
        <c:axId val="6163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971"/>
        <c:auto val="1"/>
        <c:lblAlgn val="ctr"/>
        <c:lblOffset val="100"/>
        <c:noMultiLvlLbl val="0"/>
      </c:catAx>
      <c:valAx>
        <c:axId val="4592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02422"/>
        <c:axId val="80920865"/>
      </c:barChart>
      <c:catAx>
        <c:axId val="9920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865"/>
        <c:auto val="1"/>
        <c:lblAlgn val="ctr"/>
        <c:lblOffset val="100"/>
        <c:noMultiLvlLbl val="0"/>
      </c:catAx>
      <c:valAx>
        <c:axId val="8092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42671"/>
        <c:axId val="50720226"/>
      </c:barChart>
      <c:catAx>
        <c:axId val="8874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226"/>
        <c:auto val="1"/>
        <c:lblAlgn val="ctr"/>
        <c:lblOffset val="100"/>
        <c:noMultiLvlLbl val="0"/>
      </c:catAx>
      <c:valAx>
        <c:axId val="5072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1261"/>
        <c:axId val="30544782"/>
      </c:barChart>
      <c:catAx>
        <c:axId val="601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782"/>
        <c:auto val="1"/>
        <c:lblAlgn val="ctr"/>
        <c:lblOffset val="100"/>
        <c:noMultiLvlLbl val="0"/>
      </c:catAx>
      <c:valAx>
        <c:axId val="3054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99040"/>
        <c:axId val="92965512"/>
      </c:barChart>
      <c:catAx>
        <c:axId val="5549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512"/>
        <c:auto val="1"/>
        <c:lblAlgn val="ctr"/>
        <c:lblOffset val="100"/>
        <c:noMultiLvlLbl val="0"/>
      </c:catAx>
      <c:valAx>
        <c:axId val="9296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77218"/>
        <c:axId val="35067126"/>
      </c:barChart>
      <c:catAx>
        <c:axId val="7877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126"/>
        <c:auto val="1"/>
        <c:lblAlgn val="ctr"/>
        <c:lblOffset val="100"/>
        <c:noMultiLvlLbl val="0"/>
      </c:catAx>
      <c:valAx>
        <c:axId val="3506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31331"/>
        <c:axId val="73354262"/>
      </c:barChart>
      <c:catAx>
        <c:axId val="3693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262"/>
        <c:auto val="1"/>
        <c:lblAlgn val="ctr"/>
        <c:lblOffset val="100"/>
        <c:noMultiLvlLbl val="0"/>
      </c:catAx>
      <c:valAx>
        <c:axId val="7335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35063"/>
        <c:axId val="34062797"/>
      </c:barChart>
      <c:catAx>
        <c:axId val="1583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797"/>
        <c:auto val="1"/>
        <c:lblAlgn val="ctr"/>
        <c:lblOffset val="100"/>
        <c:noMultiLvlLbl val="0"/>
      </c:catAx>
      <c:valAx>
        <c:axId val="3406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00572"/>
        <c:axId val="4897450"/>
      </c:barChart>
      <c:catAx>
        <c:axId val="8070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50"/>
        <c:auto val="1"/>
        <c:lblAlgn val="ctr"/>
        <c:lblOffset val="100"/>
        <c:noMultiLvlLbl val="0"/>
      </c:catAx>
      <c:valAx>
        <c:axId val="489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42438"/>
        <c:axId val="7225313"/>
      </c:barChart>
      <c:catAx>
        <c:axId val="9614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13"/>
        <c:auto val="1"/>
        <c:lblAlgn val="ctr"/>
        <c:lblOffset val="100"/>
        <c:noMultiLvlLbl val="0"/>
      </c:catAx>
      <c:valAx>
        <c:axId val="722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64598"/>
        <c:axId val="93887823"/>
      </c:barChart>
      <c:catAx>
        <c:axId val="4486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823"/>
        <c:auto val="1"/>
        <c:lblAlgn val="ctr"/>
        <c:lblOffset val="100"/>
        <c:noMultiLvlLbl val="0"/>
      </c:catAx>
      <c:valAx>
        <c:axId val="9388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89268"/>
        <c:axId val="78671285"/>
      </c:barChart>
      <c:catAx>
        <c:axId val="2828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285"/>
        <c:auto val="1"/>
        <c:lblAlgn val="ctr"/>
        <c:lblOffset val="100"/>
        <c:noMultiLvlLbl val="0"/>
      </c:catAx>
      <c:valAx>
        <c:axId val="7867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80033"/>
        <c:axId val="88586137"/>
      </c:barChart>
      <c:catAx>
        <c:axId val="1568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137"/>
        <c:auto val="1"/>
        <c:lblAlgn val="ctr"/>
        <c:lblOffset val="100"/>
        <c:noMultiLvlLbl val="0"/>
      </c:catAx>
      <c:valAx>
        <c:axId val="8858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39570"/>
        <c:axId val="64567056"/>
      </c:barChart>
      <c:catAx>
        <c:axId val="4503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056"/>
        <c:auto val="1"/>
        <c:lblAlgn val="ctr"/>
        <c:lblOffset val="100"/>
        <c:noMultiLvlLbl val="0"/>
      </c:catAx>
      <c:valAx>
        <c:axId val="6456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1495"/>
        <c:axId val="11443035"/>
      </c:barChart>
      <c:catAx>
        <c:axId val="795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035"/>
        <c:auto val="1"/>
        <c:lblAlgn val="ctr"/>
        <c:lblOffset val="100"/>
        <c:noMultiLvlLbl val="0"/>
      </c:catAx>
      <c:valAx>
        <c:axId val="1144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58606"/>
        <c:axId val="78223035"/>
      </c:barChart>
      <c:catAx>
        <c:axId val="2465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035"/>
        <c:auto val="1"/>
        <c:lblAlgn val="ctr"/>
        <c:lblOffset val="100"/>
        <c:noMultiLvlLbl val="0"/>
      </c:catAx>
      <c:valAx>
        <c:axId val="7822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73461"/>
        <c:axId val="79636828"/>
      </c:barChart>
      <c:catAx>
        <c:axId val="9877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828"/>
        <c:auto val="1"/>
        <c:lblAlgn val="ctr"/>
        <c:lblOffset val="100"/>
        <c:noMultiLvlLbl val="0"/>
      </c:catAx>
      <c:valAx>
        <c:axId val="7963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