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4120771"/>
        <c:axId val="42409038"/>
      </c:scatterChart>
      <c:valAx>
        <c:axId val="8412077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09038"/>
        <c:crossBetween val="midCat"/>
        <c:majorUnit val="1"/>
      </c:valAx>
      <c:valAx>
        <c:axId val="4240903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2077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