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20821"/>
        <c:axId val="79151689"/>
      </c:scatterChart>
      <c:valAx>
        <c:axId val="5812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689"/>
        <c:crossesAt val="0"/>
        <c:crossBetween val="midCat"/>
      </c:valAx>
      <c:valAx>
        <c:axId val="7915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6227"/>
        <c:axId val="36372389"/>
      </c:scatterChart>
      <c:valAx>
        <c:axId val="4691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89"/>
        <c:crossesAt val="0"/>
        <c:crossBetween val="midCat"/>
      </c:valAx>
      <c:valAx>
        <c:axId val="3637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5738"/>
        <c:axId val="6892866"/>
      </c:scatterChart>
      <c:valAx>
        <c:axId val="5895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66"/>
        <c:crossesAt val="0"/>
        <c:crossBetween val="midCat"/>
      </c:valAx>
      <c:valAx>
        <c:axId val="689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3891"/>
        <c:axId val="27985822"/>
      </c:scatterChart>
      <c:valAx>
        <c:axId val="5506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22"/>
        <c:crossesAt val="0"/>
        <c:crossBetween val="midCat"/>
      </c:valAx>
      <c:valAx>
        <c:axId val="2798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