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2587"/>
        <c:axId val="1755507"/>
      </c:scatterChart>
      <c:valAx>
        <c:axId val="7208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07"/>
        <c:crossesAt val="0"/>
        <c:crossBetween val="midCat"/>
      </c:valAx>
      <c:valAx>
        <c:axId val="175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3370"/>
        <c:axId val="19651169"/>
      </c:scatterChart>
      <c:valAx>
        <c:axId val="2145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69"/>
        <c:crossesAt val="0"/>
        <c:crossBetween val="midCat"/>
      </c:valAx>
      <c:valAx>
        <c:axId val="1965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56967"/>
        <c:axId val="8281724"/>
      </c:scatterChart>
      <c:valAx>
        <c:axId val="6795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24"/>
        <c:crossesAt val="0"/>
        <c:crossBetween val="midCat"/>
      </c:valAx>
      <c:valAx>
        <c:axId val="82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4118"/>
        <c:axId val="20626719"/>
      </c:scatterChart>
      <c:valAx>
        <c:axId val="9097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719"/>
        <c:crossesAt val="0"/>
        <c:crossBetween val="midCat"/>
      </c:valAx>
      <c:valAx>
        <c:axId val="2062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