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293782"/>
        <c:axId val="75470872"/>
      </c:barChart>
      <c:catAx>
        <c:axId val="52937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470872"/>
        <c:crossesAt val="0"/>
        <c:auto val="1"/>
        <c:lblAlgn val="ctr"/>
        <c:lblOffset val="100"/>
        <c:noMultiLvlLbl val="0"/>
      </c:catAx>
      <c:valAx>
        <c:axId val="754708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2937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164569"/>
        <c:axId val="35082466"/>
      </c:barChart>
      <c:catAx>
        <c:axId val="931645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082466"/>
        <c:crossesAt val="0"/>
        <c:auto val="1"/>
        <c:lblAlgn val="ctr"/>
        <c:lblOffset val="100"/>
        <c:noMultiLvlLbl val="0"/>
      </c:catAx>
      <c:valAx>
        <c:axId val="350824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1645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