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75137"/>
        <c:axId val="46921585"/>
      </c:lineChart>
      <c:catAx>
        <c:axId val="32175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585"/>
        <c:crossesAt val="0"/>
        <c:auto val="1"/>
        <c:lblAlgn val="ctr"/>
        <c:lblOffset val="100"/>
        <c:noMultiLvlLbl val="0"/>
      </c:catAx>
      <c:valAx>
        <c:axId val="4692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1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99664"/>
        <c:axId val="27346396"/>
      </c:lineChart>
      <c:catAx>
        <c:axId val="54899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396"/>
        <c:crossesAt val="0"/>
        <c:auto val="1"/>
        <c:lblAlgn val="ctr"/>
        <c:lblOffset val="100"/>
        <c:noMultiLvlLbl val="0"/>
      </c:catAx>
      <c:valAx>
        <c:axId val="2734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6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81035"/>
        <c:axId val="78696779"/>
      </c:lineChart>
      <c:catAx>
        <c:axId val="6381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779"/>
        <c:crossesAt val="0"/>
        <c:auto val="1"/>
        <c:lblAlgn val="ctr"/>
        <c:lblOffset val="100"/>
        <c:noMultiLvlLbl val="0"/>
      </c:catAx>
      <c:valAx>
        <c:axId val="786967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033546"/>
        <c:axId val="45391406"/>
      </c:scatterChart>
      <c:valAx>
        <c:axId val="31033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406"/>
        <c:crossesAt val="0"/>
        <c:crossBetween val="midCat"/>
      </c:valAx>
      <c:valAx>
        <c:axId val="453914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5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45430"/>
        <c:axId val="82041129"/>
      </c:scatterChart>
      <c:valAx>
        <c:axId val="1345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129"/>
        <c:crossesAt val="0"/>
        <c:crossBetween val="midCat"/>
      </c:valAx>
      <c:valAx>
        <c:axId val="8204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