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45986"/>
        <c:axId val="33502332"/>
      </c:lineChart>
      <c:catAx>
        <c:axId val="72845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332"/>
        <c:crossesAt val="0"/>
        <c:auto val="1"/>
        <c:lblAlgn val="ctr"/>
        <c:lblOffset val="100"/>
        <c:noMultiLvlLbl val="0"/>
      </c:catAx>
      <c:valAx>
        <c:axId val="3350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21974"/>
        <c:axId val="52841673"/>
      </c:lineChart>
      <c:catAx>
        <c:axId val="87521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673"/>
        <c:crossesAt val="0"/>
        <c:auto val="1"/>
        <c:lblAlgn val="ctr"/>
        <c:lblOffset val="100"/>
        <c:noMultiLvlLbl val="0"/>
      </c:catAx>
      <c:valAx>
        <c:axId val="5284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080122"/>
        <c:axId val="37378246"/>
      </c:lineChart>
      <c:catAx>
        <c:axId val="84080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246"/>
        <c:crossesAt val="0"/>
        <c:auto val="1"/>
        <c:lblAlgn val="ctr"/>
        <c:lblOffset val="100"/>
        <c:noMultiLvlLbl val="0"/>
      </c:catAx>
      <c:valAx>
        <c:axId val="373782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1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779465"/>
        <c:axId val="44186765"/>
      </c:scatterChart>
      <c:valAx>
        <c:axId val="53779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765"/>
        <c:crossesAt val="0"/>
        <c:crossBetween val="midCat"/>
      </c:valAx>
      <c:valAx>
        <c:axId val="441867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4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777115"/>
        <c:axId val="71758200"/>
      </c:scatterChart>
      <c:valAx>
        <c:axId val="43777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200"/>
        <c:crossesAt val="0"/>
        <c:crossBetween val="midCat"/>
      </c:valAx>
      <c:valAx>
        <c:axId val="7175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1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