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93236"/>
        <c:axId val="85807695"/>
      </c:lineChart>
      <c:catAx>
        <c:axId val="87593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695"/>
        <c:crossesAt val="0"/>
        <c:auto val="1"/>
        <c:lblAlgn val="ctr"/>
        <c:lblOffset val="100"/>
        <c:noMultiLvlLbl val="0"/>
      </c:catAx>
      <c:valAx>
        <c:axId val="8580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296"/>
        <c:axId val="414551"/>
      </c:lineChart>
      <c:catAx>
        <c:axId val="407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1"/>
        <c:crossesAt val="0"/>
        <c:auto val="1"/>
        <c:lblAlgn val="ctr"/>
        <c:lblOffset val="100"/>
        <c:noMultiLvlLbl val="0"/>
      </c:catAx>
      <c:valAx>
        <c:axId val="41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831020"/>
        <c:axId val="53231996"/>
      </c:lineChart>
      <c:catAx>
        <c:axId val="39831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996"/>
        <c:crossesAt val="0"/>
        <c:auto val="1"/>
        <c:lblAlgn val="ctr"/>
        <c:lblOffset val="100"/>
        <c:noMultiLvlLbl val="0"/>
      </c:catAx>
      <c:valAx>
        <c:axId val="532319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535034"/>
        <c:axId val="41427121"/>
      </c:scatterChart>
      <c:valAx>
        <c:axId val="17535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121"/>
        <c:crossesAt val="0"/>
        <c:crossBetween val="midCat"/>
      </c:valAx>
      <c:valAx>
        <c:axId val="414271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0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585001"/>
        <c:axId val="42002184"/>
      </c:scatterChart>
      <c:valAx>
        <c:axId val="19585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184"/>
        <c:crossesAt val="0"/>
        <c:crossBetween val="midCat"/>
      </c:valAx>
      <c:valAx>
        <c:axId val="4200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0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