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452175"/>
        <c:axId val="4352917"/>
      </c:barChart>
      <c:catAx>
        <c:axId val="744521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52917"/>
        <c:crossesAt val="0"/>
        <c:auto val="1"/>
        <c:lblAlgn val="ctr"/>
        <c:lblOffset val="100"/>
        <c:noMultiLvlLbl val="0"/>
      </c:catAx>
      <c:valAx>
        <c:axId val="43529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4521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388023"/>
        <c:axId val="29954928"/>
      </c:barChart>
      <c:catAx>
        <c:axId val="153880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954928"/>
        <c:crossesAt val="0"/>
        <c:auto val="1"/>
        <c:lblAlgn val="ctr"/>
        <c:lblOffset val="100"/>
        <c:noMultiLvlLbl val="0"/>
      </c:catAx>
      <c:valAx>
        <c:axId val="2995492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3880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