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732019"/>
        <c:axId val="67636239"/>
      </c:scatterChart>
      <c:valAx>
        <c:axId val="797320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239"/>
        <c:crossesAt val="0"/>
        <c:crossBetween val="midCat"/>
      </c:valAx>
      <c:valAx>
        <c:axId val="67636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14709"/>
        <c:axId val="33996597"/>
      </c:scatterChart>
      <c:valAx>
        <c:axId val="489147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597"/>
        <c:crossesAt val="0"/>
        <c:crossBetween val="midCat"/>
      </c:valAx>
      <c:valAx>
        <c:axId val="3399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588"/>
        <c:axId val="4451379"/>
      </c:scatterChart>
      <c:valAx>
        <c:axId val="9075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79"/>
        <c:crossesAt val="0"/>
        <c:crossBetween val="midCat"/>
      </c:valAx>
      <c:valAx>
        <c:axId val="4451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77269"/>
        <c:axId val="98801328"/>
      </c:scatterChart>
      <c:valAx>
        <c:axId val="594772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328"/>
        <c:crossesAt val="0"/>
        <c:crossBetween val="midCat"/>
      </c:valAx>
      <c:valAx>
        <c:axId val="98801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75073"/>
        <c:axId val="98818424"/>
      </c:scatterChart>
      <c:valAx>
        <c:axId val="445750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424"/>
        <c:crossesAt val="0"/>
        <c:crossBetween val="midCat"/>
      </c:valAx>
      <c:valAx>
        <c:axId val="98818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08127"/>
        <c:axId val="40114781"/>
      </c:scatterChart>
      <c:valAx>
        <c:axId val="834081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781"/>
        <c:crossesAt val="0"/>
        <c:crossBetween val="midCat"/>
      </c:valAx>
      <c:valAx>
        <c:axId val="40114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57832"/>
        <c:axId val="16225257"/>
      </c:scatterChart>
      <c:valAx>
        <c:axId val="517578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257"/>
        <c:crossesAt val="0"/>
        <c:crossBetween val="midCat"/>
      </c:valAx>
      <c:valAx>
        <c:axId val="16225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1084"/>
        <c:axId val="96727105"/>
      </c:scatterChart>
      <c:valAx>
        <c:axId val="90310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105"/>
        <c:crossesAt val="0"/>
        <c:crossBetween val="midCat"/>
      </c:valAx>
      <c:valAx>
        <c:axId val="96727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66089"/>
        <c:axId val="77984986"/>
      </c:scatterChart>
      <c:valAx>
        <c:axId val="682660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986"/>
        <c:crossesAt val="0"/>
        <c:crossBetween val="midCat"/>
      </c:valAx>
      <c:valAx>
        <c:axId val="77984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12370"/>
        <c:axId val="4026194"/>
      </c:scatterChart>
      <c:valAx>
        <c:axId val="866123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94"/>
        <c:crossesAt val="0"/>
        <c:crossBetween val="midCat"/>
      </c:valAx>
      <c:valAx>
        <c:axId val="4026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15516"/>
        <c:axId val="57709952"/>
      </c:scatterChart>
      <c:valAx>
        <c:axId val="861155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952"/>
        <c:crossesAt val="0"/>
        <c:crossBetween val="midCat"/>
      </c:valAx>
      <c:valAx>
        <c:axId val="57709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889466"/>
        <c:axId val="18316312"/>
      </c:scatterChart>
      <c:valAx>
        <c:axId val="628894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312"/>
        <c:crossesAt val="0"/>
        <c:crossBetween val="midCat"/>
      </c:valAx>
      <c:valAx>
        <c:axId val="18316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