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46347"/>
        <c:axId val="41979940"/>
      </c:scatterChart>
      <c:valAx>
        <c:axId val="450463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940"/>
        <c:crossesAt val="0"/>
        <c:crossBetween val="midCat"/>
      </c:valAx>
      <c:valAx>
        <c:axId val="41979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58902"/>
        <c:axId val="74951529"/>
      </c:scatterChart>
      <c:valAx>
        <c:axId val="737589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529"/>
        <c:crossesAt val="0"/>
        <c:crossBetween val="midCat"/>
      </c:valAx>
      <c:valAx>
        <c:axId val="74951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44788"/>
        <c:axId val="83589577"/>
      </c:scatterChart>
      <c:valAx>
        <c:axId val="181447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577"/>
        <c:crossesAt val="0"/>
        <c:crossBetween val="midCat"/>
      </c:valAx>
      <c:valAx>
        <c:axId val="83589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22509"/>
        <c:axId val="31633896"/>
      </c:scatterChart>
      <c:valAx>
        <c:axId val="177225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896"/>
        <c:crossesAt val="0"/>
        <c:crossBetween val="midCat"/>
      </c:valAx>
      <c:valAx>
        <c:axId val="3163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06205"/>
        <c:axId val="75883616"/>
      </c:scatterChart>
      <c:valAx>
        <c:axId val="663062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616"/>
        <c:crossesAt val="0"/>
        <c:crossBetween val="midCat"/>
      </c:valAx>
      <c:valAx>
        <c:axId val="7588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67743"/>
        <c:axId val="81675925"/>
      </c:scatterChart>
      <c:valAx>
        <c:axId val="880677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925"/>
        <c:crossesAt val="0"/>
        <c:crossBetween val="midCat"/>
      </c:valAx>
      <c:valAx>
        <c:axId val="81675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6182"/>
        <c:axId val="98628135"/>
      </c:scatterChart>
      <c:valAx>
        <c:axId val="908261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135"/>
        <c:crossesAt val="0"/>
        <c:crossBetween val="midCat"/>
      </c:valAx>
      <c:valAx>
        <c:axId val="98628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70998"/>
        <c:axId val="81899293"/>
      </c:scatterChart>
      <c:valAx>
        <c:axId val="849709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293"/>
        <c:crossesAt val="0"/>
        <c:crossBetween val="midCat"/>
      </c:valAx>
      <c:valAx>
        <c:axId val="8189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10917"/>
        <c:axId val="78795081"/>
      </c:scatterChart>
      <c:valAx>
        <c:axId val="14010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081"/>
        <c:crossesAt val="0"/>
        <c:crossBetween val="midCat"/>
      </c:valAx>
      <c:valAx>
        <c:axId val="78795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15184"/>
        <c:axId val="82102210"/>
      </c:scatterChart>
      <c:valAx>
        <c:axId val="823151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210"/>
        <c:crossesAt val="0"/>
        <c:crossBetween val="midCat"/>
      </c:valAx>
      <c:valAx>
        <c:axId val="8210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06352"/>
        <c:axId val="28053170"/>
      </c:scatterChart>
      <c:valAx>
        <c:axId val="500063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170"/>
        <c:crossesAt val="0"/>
        <c:crossBetween val="midCat"/>
      </c:valAx>
      <c:valAx>
        <c:axId val="28053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247413"/>
        <c:axId val="86348986"/>
      </c:scatterChart>
      <c:valAx>
        <c:axId val="252474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986"/>
        <c:crossesAt val="0"/>
        <c:crossBetween val="midCat"/>
      </c:valAx>
      <c:valAx>
        <c:axId val="86348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