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12842"/>
        <c:axId val="4303442"/>
      </c:scatterChart>
      <c:valAx>
        <c:axId val="78128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42"/>
        <c:crossesAt val="0"/>
        <c:crossBetween val="midCat"/>
      </c:valAx>
      <c:valAx>
        <c:axId val="430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4855"/>
        <c:axId val="29744735"/>
      </c:scatterChart>
      <c:valAx>
        <c:axId val="384948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735"/>
        <c:crossesAt val="0"/>
        <c:crossBetween val="midCat"/>
      </c:valAx>
      <c:valAx>
        <c:axId val="29744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78881"/>
        <c:axId val="13500463"/>
      </c:scatterChart>
      <c:valAx>
        <c:axId val="191788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463"/>
        <c:crossesAt val="0"/>
        <c:crossBetween val="midCat"/>
      </c:valAx>
      <c:valAx>
        <c:axId val="13500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63328"/>
        <c:axId val="93113509"/>
      </c:scatterChart>
      <c:valAx>
        <c:axId val="797633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509"/>
        <c:crossesAt val="0"/>
        <c:crossBetween val="midCat"/>
      </c:valAx>
      <c:valAx>
        <c:axId val="9311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420"/>
        <c:axId val="24617052"/>
      </c:scatterChart>
      <c:valAx>
        <c:axId val="1744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052"/>
        <c:crossesAt val="0"/>
        <c:crossBetween val="midCat"/>
      </c:valAx>
      <c:valAx>
        <c:axId val="24617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19199"/>
        <c:axId val="94949998"/>
      </c:scatterChart>
      <c:valAx>
        <c:axId val="589191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998"/>
        <c:crossesAt val="0"/>
        <c:crossBetween val="midCat"/>
      </c:valAx>
      <c:valAx>
        <c:axId val="94949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35038"/>
        <c:axId val="5094095"/>
      </c:scatterChart>
      <c:valAx>
        <c:axId val="589350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95"/>
        <c:crossesAt val="0"/>
        <c:crossBetween val="midCat"/>
      </c:valAx>
      <c:valAx>
        <c:axId val="509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6030"/>
        <c:axId val="39134011"/>
      </c:scatterChart>
      <c:valAx>
        <c:axId val="94960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011"/>
        <c:crossesAt val="0"/>
        <c:crossBetween val="midCat"/>
      </c:valAx>
      <c:valAx>
        <c:axId val="39134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06748"/>
        <c:axId val="72106026"/>
      </c:scatterChart>
      <c:valAx>
        <c:axId val="888067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026"/>
        <c:crossesAt val="0"/>
        <c:crossBetween val="midCat"/>
      </c:valAx>
      <c:valAx>
        <c:axId val="7210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28013"/>
        <c:axId val="32055693"/>
      </c:scatterChart>
      <c:valAx>
        <c:axId val="424280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693"/>
        <c:crossesAt val="0"/>
        <c:crossBetween val="midCat"/>
      </c:valAx>
      <c:valAx>
        <c:axId val="32055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67119"/>
        <c:axId val="50876840"/>
      </c:scatterChart>
      <c:valAx>
        <c:axId val="43567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840"/>
        <c:crossesAt val="0"/>
        <c:crossBetween val="midCat"/>
      </c:valAx>
      <c:valAx>
        <c:axId val="5087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136071"/>
        <c:axId val="68585292"/>
      </c:scatterChart>
      <c:valAx>
        <c:axId val="861360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292"/>
        <c:crossesAt val="0"/>
        <c:crossBetween val="midCat"/>
      </c:valAx>
      <c:valAx>
        <c:axId val="68585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