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74257"/>
        <c:axId val="98090816"/>
      </c:scatterChart>
      <c:valAx>
        <c:axId val="67474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16"/>
        <c:crossesAt val="0"/>
        <c:crossBetween val="midCat"/>
      </c:valAx>
      <c:valAx>
        <c:axId val="9809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6521"/>
        <c:axId val="45476963"/>
      </c:scatterChart>
      <c:valAx>
        <c:axId val="23546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963"/>
        <c:crossesAt val="0"/>
        <c:crossBetween val="midCat"/>
      </c:valAx>
      <c:valAx>
        <c:axId val="4547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0958"/>
        <c:axId val="35602365"/>
      </c:scatterChart>
      <c:valAx>
        <c:axId val="76840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365"/>
        <c:crossesAt val="0"/>
        <c:crossBetween val="midCat"/>
      </c:valAx>
      <c:valAx>
        <c:axId val="3560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32057"/>
        <c:axId val="47498157"/>
      </c:scatterChart>
      <c:valAx>
        <c:axId val="72732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157"/>
        <c:crossesAt val="0"/>
        <c:crossBetween val="midCat"/>
      </c:valAx>
      <c:valAx>
        <c:axId val="4749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94335"/>
        <c:axId val="44442424"/>
      </c:scatterChart>
      <c:valAx>
        <c:axId val="79694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24"/>
        <c:crossesAt val="0"/>
        <c:crossBetween val="midCat"/>
      </c:valAx>
      <c:valAx>
        <c:axId val="4444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8381"/>
        <c:axId val="24429633"/>
      </c:scatterChart>
      <c:valAx>
        <c:axId val="19188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33"/>
        <c:crossesAt val="0"/>
        <c:crossBetween val="midCat"/>
      </c:valAx>
      <c:valAx>
        <c:axId val="2442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082"/>
        <c:axId val="66287294"/>
      </c:scatterChart>
      <c:valAx>
        <c:axId val="65338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294"/>
        <c:crossesAt val="0"/>
        <c:crossBetween val="midCat"/>
      </c:valAx>
      <c:valAx>
        <c:axId val="6628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3897"/>
        <c:axId val="92735078"/>
      </c:scatterChart>
      <c:valAx>
        <c:axId val="664638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78"/>
        <c:crossesAt val="0"/>
        <c:crossBetween val="midCat"/>
      </c:valAx>
      <c:valAx>
        <c:axId val="9273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1532"/>
        <c:axId val="63381247"/>
      </c:scatterChart>
      <c:valAx>
        <c:axId val="88251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47"/>
        <c:crossesAt val="0"/>
        <c:crossBetween val="midCat"/>
      </c:valAx>
      <c:valAx>
        <c:axId val="6338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4187"/>
        <c:axId val="71776431"/>
      </c:scatterChart>
      <c:valAx>
        <c:axId val="166141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431"/>
        <c:crossesAt val="0"/>
        <c:crossBetween val="midCat"/>
      </c:valAx>
      <c:valAx>
        <c:axId val="7177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984"/>
        <c:axId val="79944135"/>
      </c:scatterChart>
      <c:valAx>
        <c:axId val="2872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35"/>
        <c:crossesAt val="0"/>
        <c:crossBetween val="midCat"/>
      </c:valAx>
      <c:valAx>
        <c:axId val="7994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28612"/>
        <c:axId val="6781812"/>
      </c:scatterChart>
      <c:valAx>
        <c:axId val="25528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2"/>
        <c:crossesAt val="0"/>
        <c:crossBetween val="midCat"/>
      </c:valAx>
      <c:valAx>
        <c:axId val="678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