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96146"/>
        <c:axId val="17925216"/>
      </c:barChart>
      <c:catAx>
        <c:axId val="67996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25216"/>
        <c:auto val="1"/>
        <c:lblAlgn val="ctr"/>
        <c:lblOffset val="100"/>
        <c:noMultiLvlLbl val="0"/>
      </c:catAx>
      <c:valAx>
        <c:axId val="17925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96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93390"/>
        <c:axId val="38334394"/>
      </c:scatterChart>
      <c:valAx>
        <c:axId val="120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394"/>
        <c:crossesAt val="0"/>
        <c:crossBetween val="midCat"/>
      </c:valAx>
      <c:valAx>
        <c:axId val="383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