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931577"/>
        <c:axId val="64871575"/>
      </c:barChart>
      <c:catAx>
        <c:axId val="83931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71575"/>
        <c:auto val="1"/>
        <c:lblAlgn val="ctr"/>
        <c:lblOffset val="100"/>
        <c:noMultiLvlLbl val="0"/>
      </c:catAx>
      <c:valAx>
        <c:axId val="64871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31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29118"/>
        <c:axId val="95202285"/>
      </c:barChart>
      <c:catAx>
        <c:axId val="14029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02285"/>
        <c:auto val="1"/>
        <c:lblAlgn val="ctr"/>
        <c:lblOffset val="100"/>
        <c:noMultiLvlLbl val="0"/>
      </c:catAx>
      <c:valAx>
        <c:axId val="95202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29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81838"/>
        <c:axId val="29121590"/>
      </c:barChart>
      <c:catAx>
        <c:axId val="47181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1590"/>
        <c:auto val="1"/>
        <c:lblAlgn val="ctr"/>
        <c:lblOffset val="100"/>
        <c:noMultiLvlLbl val="0"/>
      </c:catAx>
      <c:valAx>
        <c:axId val="29121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81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338421"/>
        <c:axId val="11924716"/>
      </c:barChart>
      <c:catAx>
        <c:axId val="97338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4716"/>
        <c:auto val="1"/>
        <c:lblAlgn val="ctr"/>
        <c:lblOffset val="100"/>
        <c:noMultiLvlLbl val="0"/>
      </c:catAx>
      <c:valAx>
        <c:axId val="11924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38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