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2909"/>
        <c:axId val="85577022"/>
      </c:lineChart>
      <c:catAx>
        <c:axId val="4492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77022"/>
        <c:crossesAt val="0"/>
        <c:auto val="1"/>
        <c:lblAlgn val="ctr"/>
        <c:lblOffset val="100"/>
        <c:noMultiLvlLbl val="0"/>
      </c:catAx>
      <c:valAx>
        <c:axId val="855770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2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74050"/>
        <c:axId val="63090108"/>
      </c:lineChart>
      <c:catAx>
        <c:axId val="57574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90108"/>
        <c:crossesAt val="0"/>
        <c:auto val="1"/>
        <c:lblAlgn val="ctr"/>
        <c:lblOffset val="100"/>
        <c:noMultiLvlLbl val="0"/>
      </c:catAx>
      <c:valAx>
        <c:axId val="63090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740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1651607"/>
        <c:axId val="40011047"/>
      </c:barChart>
      <c:catAx>
        <c:axId val="51651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11047"/>
        <c:crossesAt val="0"/>
        <c:auto val="1"/>
        <c:lblAlgn val="ctr"/>
        <c:lblOffset val="100"/>
        <c:noMultiLvlLbl val="0"/>
      </c:catAx>
      <c:valAx>
        <c:axId val="40011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51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1406076"/>
        <c:axId val="23655972"/>
        <c:axId val="9839902"/>
      </c:bar3DChart>
      <c:catAx>
        <c:axId val="91406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55972"/>
        <c:crossesAt val="0"/>
        <c:auto val="1"/>
        <c:lblAlgn val="ctr"/>
        <c:lblOffset val="100"/>
        <c:noMultiLvlLbl val="0"/>
      </c:catAx>
      <c:valAx>
        <c:axId val="23655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406076"/>
        <c:crossesAt val="1"/>
        <c:crossBetween val="midCat"/>
      </c:valAx>
      <c:serAx>
        <c:axId val="9839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5597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7659729"/>
        <c:axId val="97772305"/>
      </c:scatterChart>
      <c:valAx>
        <c:axId val="47659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72305"/>
        <c:crossesAt val="0"/>
        <c:crossBetween val="midCat"/>
      </c:valAx>
      <c:valAx>
        <c:axId val="97772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597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9658103"/>
        <c:axId val="70662814"/>
      </c:scatterChart>
      <c:valAx>
        <c:axId val="996581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62814"/>
        <c:crossesAt val="0"/>
        <c:crossBetween val="midCat"/>
        <c:majorUnit val="30"/>
        <c:minorUnit val="30"/>
      </c:valAx>
      <c:valAx>
        <c:axId val="706628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65810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9137636"/>
        <c:axId val="94487732"/>
      </c:scatterChart>
      <c:valAx>
        <c:axId val="391376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87732"/>
        <c:crossesAt val="0"/>
        <c:crossBetween val="midCat"/>
        <c:majorUnit val="30"/>
        <c:minorUnit val="30"/>
      </c:valAx>
      <c:valAx>
        <c:axId val="944877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13763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