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213211"/>
        <c:axId val="62534100"/>
      </c:lineChart>
      <c:catAx>
        <c:axId val="23213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534100"/>
        <c:crossesAt val="0"/>
        <c:auto val="1"/>
        <c:lblAlgn val="ctr"/>
        <c:lblOffset val="100"/>
        <c:noMultiLvlLbl val="0"/>
      </c:catAx>
      <c:valAx>
        <c:axId val="625341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132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6973939"/>
        <c:axId val="6161573"/>
      </c:areaChart>
      <c:catAx>
        <c:axId val="86973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1573"/>
        <c:crossesAt val="0"/>
        <c:auto val="1"/>
        <c:lblAlgn val="ctr"/>
        <c:lblOffset val="100"/>
        <c:noMultiLvlLbl val="0"/>
      </c:catAx>
      <c:valAx>
        <c:axId val="61615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9739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