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5335431"/>
        <c:axId val="36810864"/>
      </c:barChart>
      <c:catAx>
        <c:axId val="953354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10864"/>
        <c:crossesAt val="0"/>
        <c:auto val="1"/>
        <c:lblAlgn val="ctr"/>
        <c:lblOffset val="100"/>
        <c:noMultiLvlLbl val="0"/>
      </c:catAx>
      <c:valAx>
        <c:axId val="3681086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354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3165363"/>
        <c:axId val="62745689"/>
      </c:barChart>
      <c:catAx>
        <c:axId val="631653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45689"/>
        <c:crossesAt val="0"/>
        <c:auto val="1"/>
        <c:lblAlgn val="ctr"/>
        <c:lblOffset val="100"/>
        <c:noMultiLvlLbl val="0"/>
      </c:catAx>
      <c:valAx>
        <c:axId val="6274568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6536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