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5095520"/>
        <c:axId val="30959103"/>
      </c:scatterChart>
      <c:valAx>
        <c:axId val="15095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9103"/>
        <c:crossesAt val="0"/>
        <c:crossBetween val="midCat"/>
      </c:valAx>
      <c:valAx>
        <c:axId val="30959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55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642955"/>
        <c:axId val="75064249"/>
      </c:lineChart>
      <c:catAx>
        <c:axId val="54642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4249"/>
        <c:crossesAt val="0"/>
        <c:auto val="1"/>
        <c:lblAlgn val="ctr"/>
        <c:lblOffset val="100"/>
        <c:noMultiLvlLbl val="0"/>
      </c:catAx>
      <c:valAx>
        <c:axId val="75064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29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