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993733"/>
        <c:axId val="24529240"/>
      </c:lineChart>
      <c:catAx>
        <c:axId val="20993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29240"/>
        <c:crossesAt val="0"/>
        <c:auto val="1"/>
        <c:lblAlgn val="ctr"/>
        <c:lblOffset val="100"/>
        <c:noMultiLvlLbl val="0"/>
      </c:catAx>
      <c:valAx>
        <c:axId val="24529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93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300627"/>
        <c:axId val="83030461"/>
      </c:lineChart>
      <c:catAx>
        <c:axId val="69300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30461"/>
        <c:crossesAt val="0"/>
        <c:auto val="1"/>
        <c:lblAlgn val="ctr"/>
        <c:lblOffset val="100"/>
        <c:noMultiLvlLbl val="0"/>
      </c:catAx>
      <c:valAx>
        <c:axId val="83030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00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908501"/>
        <c:axId val="35506727"/>
      </c:lineChart>
      <c:catAx>
        <c:axId val="83908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06727"/>
        <c:crossesAt val="0"/>
        <c:auto val="1"/>
        <c:lblAlgn val="ctr"/>
        <c:lblOffset val="100"/>
        <c:noMultiLvlLbl val="0"/>
      </c:catAx>
      <c:valAx>
        <c:axId val="35506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08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79733"/>
        <c:axId val="51437008"/>
      </c:lineChart>
      <c:catAx>
        <c:axId val="8079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37008"/>
        <c:crossesAt val="0"/>
        <c:auto val="1"/>
        <c:lblAlgn val="ctr"/>
        <c:lblOffset val="100"/>
        <c:noMultiLvlLbl val="0"/>
      </c:catAx>
      <c:valAx>
        <c:axId val="51437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9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454054"/>
        <c:axId val="36913337"/>
      </c:lineChart>
      <c:catAx>
        <c:axId val="25454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13337"/>
        <c:crossesAt val="0"/>
        <c:auto val="1"/>
        <c:lblAlgn val="ctr"/>
        <c:lblOffset val="100"/>
        <c:noMultiLvlLbl val="0"/>
      </c:catAx>
      <c:valAx>
        <c:axId val="36913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54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88815"/>
        <c:axId val="77162885"/>
      </c:lineChart>
      <c:catAx>
        <c:axId val="77788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62885"/>
        <c:crossesAt val="0"/>
        <c:auto val="1"/>
        <c:lblAlgn val="ctr"/>
        <c:lblOffset val="100"/>
        <c:noMultiLvlLbl val="0"/>
      </c:catAx>
      <c:valAx>
        <c:axId val="7716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88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527855"/>
        <c:axId val="19141391"/>
      </c:lineChart>
      <c:catAx>
        <c:axId val="58527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41391"/>
        <c:crossesAt val="0"/>
        <c:auto val="1"/>
        <c:lblAlgn val="ctr"/>
        <c:lblOffset val="100"/>
        <c:noMultiLvlLbl val="0"/>
      </c:catAx>
      <c:valAx>
        <c:axId val="19141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27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53435"/>
        <c:axId val="844243"/>
      </c:lineChart>
      <c:catAx>
        <c:axId val="5353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243"/>
        <c:crossesAt val="0"/>
        <c:auto val="1"/>
        <c:lblAlgn val="ctr"/>
        <c:lblOffset val="100"/>
        <c:noMultiLvlLbl val="0"/>
      </c:catAx>
      <c:valAx>
        <c:axId val="844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3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001264"/>
        <c:axId val="19621473"/>
      </c:lineChart>
      <c:catAx>
        <c:axId val="80001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21473"/>
        <c:crossesAt val="0"/>
        <c:auto val="1"/>
        <c:lblAlgn val="ctr"/>
        <c:lblOffset val="100"/>
        <c:noMultiLvlLbl val="0"/>
      </c:catAx>
      <c:valAx>
        <c:axId val="196214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01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002951"/>
        <c:axId val="35730707"/>
      </c:lineChart>
      <c:catAx>
        <c:axId val="51002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30707"/>
        <c:crossesAt val="0"/>
        <c:auto val="1"/>
        <c:lblAlgn val="ctr"/>
        <c:lblOffset val="100"/>
        <c:noMultiLvlLbl val="0"/>
      </c:catAx>
      <c:valAx>
        <c:axId val="35730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02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