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428566"/>
        <c:axId val="50368184"/>
      </c:scatterChart>
      <c:valAx>
        <c:axId val="18428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8184"/>
        <c:crossesAt val="0"/>
        <c:crossBetween val="midCat"/>
      </c:valAx>
      <c:valAx>
        <c:axId val="50368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8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026810"/>
        <c:axId val="23641871"/>
      </c:scatterChart>
      <c:valAx>
        <c:axId val="1202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41871"/>
        <c:crossesAt val="0"/>
        <c:crossBetween val="midCat"/>
      </c:valAx>
      <c:valAx>
        <c:axId val="23641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26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