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4619"/>
        <c:axId val="17781294"/>
      </c:scatterChart>
      <c:valAx>
        <c:axId val="6114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294"/>
        <c:crossesAt val="0"/>
        <c:crossBetween val="midCat"/>
      </c:valAx>
      <c:valAx>
        <c:axId val="17781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64893"/>
        <c:axId val="68826192"/>
      </c:scatterChart>
      <c:valAx>
        <c:axId val="12364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192"/>
        <c:crossesAt val="0"/>
        <c:crossBetween val="midCat"/>
      </c:valAx>
      <c:valAx>
        <c:axId val="68826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60854"/>
        <c:axId val="49242526"/>
      </c:scatterChart>
      <c:valAx>
        <c:axId val="78660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526"/>
        <c:crossesAt val="0"/>
        <c:crossBetween val="midCat"/>
      </c:valAx>
      <c:valAx>
        <c:axId val="49242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01367"/>
        <c:axId val="81528902"/>
      </c:scatterChart>
      <c:valAx>
        <c:axId val="65701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902"/>
        <c:crossesAt val="0"/>
        <c:crossBetween val="midCat"/>
      </c:valAx>
      <c:valAx>
        <c:axId val="81528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