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4908"/>
        <c:axId val="8095390"/>
      </c:barChart>
      <c:catAx>
        <c:axId val="175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0"/>
        <c:auto val="1"/>
        <c:lblAlgn val="ctr"/>
        <c:lblOffset val="100"/>
        <c:noMultiLvlLbl val="0"/>
      </c:catAx>
      <c:valAx>
        <c:axId val="80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7382"/>
        <c:axId val="22262647"/>
      </c:barChart>
      <c:catAx>
        <c:axId val="533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647"/>
        <c:auto val="1"/>
        <c:lblAlgn val="ctr"/>
        <c:lblOffset val="100"/>
        <c:noMultiLvlLbl val="0"/>
      </c:catAx>
      <c:valAx>
        <c:axId val="222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2510"/>
        <c:axId val="37657869"/>
      </c:barChart>
      <c:catAx>
        <c:axId val="452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69"/>
        <c:auto val="1"/>
        <c:lblAlgn val="ctr"/>
        <c:lblOffset val="100"/>
        <c:noMultiLvlLbl val="0"/>
      </c:catAx>
      <c:valAx>
        <c:axId val="376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09164"/>
        <c:axId val="80253006"/>
      </c:barChart>
      <c:catAx>
        <c:axId val="518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06"/>
        <c:auto val="1"/>
        <c:lblAlgn val="ctr"/>
        <c:lblOffset val="100"/>
        <c:noMultiLvlLbl val="0"/>
      </c:catAx>
      <c:valAx>
        <c:axId val="802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68494"/>
        <c:axId val="32615724"/>
      </c:barChart>
      <c:catAx>
        <c:axId val="402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724"/>
        <c:auto val="1"/>
        <c:lblAlgn val="ctr"/>
        <c:lblOffset val="100"/>
        <c:noMultiLvlLbl val="0"/>
      </c:catAx>
      <c:valAx>
        <c:axId val="326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5713"/>
        <c:axId val="16121077"/>
      </c:barChart>
      <c:catAx>
        <c:axId val="538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077"/>
        <c:auto val="1"/>
        <c:lblAlgn val="ctr"/>
        <c:lblOffset val="100"/>
        <c:noMultiLvlLbl val="0"/>
      </c:catAx>
      <c:valAx>
        <c:axId val="161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7719"/>
        <c:axId val="64030893"/>
      </c:barChart>
      <c:catAx>
        <c:axId val="544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93"/>
        <c:auto val="1"/>
        <c:lblAlgn val="ctr"/>
        <c:lblOffset val="100"/>
        <c:noMultiLvlLbl val="0"/>
      </c:catAx>
      <c:valAx>
        <c:axId val="640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44966"/>
        <c:axId val="77051556"/>
      </c:barChart>
      <c:catAx>
        <c:axId val="930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556"/>
        <c:auto val="1"/>
        <c:lblAlgn val="ctr"/>
        <c:lblOffset val="100"/>
        <c:noMultiLvlLbl val="0"/>
      </c:catAx>
      <c:valAx>
        <c:axId val="770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29534"/>
        <c:axId val="55388248"/>
      </c:barChart>
      <c:catAx>
        <c:axId val="510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48"/>
        <c:auto val="1"/>
        <c:lblAlgn val="ctr"/>
        <c:lblOffset val="100"/>
        <c:noMultiLvlLbl val="0"/>
      </c:catAx>
      <c:valAx>
        <c:axId val="553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09656"/>
        <c:axId val="64181468"/>
      </c:barChart>
      <c:catAx>
        <c:axId val="709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468"/>
        <c:auto val="1"/>
        <c:lblAlgn val="ctr"/>
        <c:lblOffset val="100"/>
        <c:noMultiLvlLbl val="0"/>
      </c:catAx>
      <c:valAx>
        <c:axId val="641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4243"/>
        <c:axId val="97477703"/>
      </c:barChart>
      <c:catAx>
        <c:axId val="879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03"/>
        <c:auto val="1"/>
        <c:lblAlgn val="ctr"/>
        <c:lblOffset val="100"/>
        <c:noMultiLvlLbl val="0"/>
      </c:catAx>
      <c:valAx>
        <c:axId val="974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700"/>
        <c:axId val="9486969"/>
      </c:barChart>
      <c:catAx>
        <c:axId val="55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69"/>
        <c:auto val="1"/>
        <c:lblAlgn val="ctr"/>
        <c:lblOffset val="100"/>
        <c:noMultiLvlLbl val="0"/>
      </c:catAx>
      <c:valAx>
        <c:axId val="94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1177"/>
        <c:axId val="95981545"/>
      </c:barChart>
      <c:catAx>
        <c:axId val="259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45"/>
        <c:auto val="1"/>
        <c:lblAlgn val="ctr"/>
        <c:lblOffset val="100"/>
        <c:noMultiLvlLbl val="0"/>
      </c:catAx>
      <c:valAx>
        <c:axId val="959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9923"/>
        <c:axId val="39385790"/>
      </c:barChart>
      <c:catAx>
        <c:axId val="258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790"/>
        <c:auto val="1"/>
        <c:lblAlgn val="ctr"/>
        <c:lblOffset val="100"/>
        <c:noMultiLvlLbl val="0"/>
      </c:catAx>
      <c:valAx>
        <c:axId val="393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28219"/>
        <c:axId val="94354548"/>
      </c:barChart>
      <c:catAx>
        <c:axId val="9032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548"/>
        <c:auto val="1"/>
        <c:lblAlgn val="ctr"/>
        <c:lblOffset val="100"/>
        <c:noMultiLvlLbl val="0"/>
      </c:catAx>
      <c:valAx>
        <c:axId val="943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79318"/>
        <c:axId val="86092106"/>
      </c:barChart>
      <c:catAx>
        <c:axId val="886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106"/>
        <c:auto val="1"/>
        <c:lblAlgn val="ctr"/>
        <c:lblOffset val="100"/>
        <c:noMultiLvlLbl val="0"/>
      </c:catAx>
      <c:valAx>
        <c:axId val="860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52531"/>
        <c:axId val="8417410"/>
      </c:barChart>
      <c:catAx>
        <c:axId val="859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10"/>
        <c:auto val="1"/>
        <c:lblAlgn val="ctr"/>
        <c:lblOffset val="100"/>
        <c:noMultiLvlLbl val="0"/>
      </c:catAx>
      <c:valAx>
        <c:axId val="84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74324"/>
        <c:axId val="19638345"/>
      </c:barChart>
      <c:catAx>
        <c:axId val="899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345"/>
        <c:auto val="1"/>
        <c:lblAlgn val="ctr"/>
        <c:lblOffset val="100"/>
        <c:noMultiLvlLbl val="0"/>
      </c:catAx>
      <c:valAx>
        <c:axId val="196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