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25726"/>
        <c:axId val="79225835"/>
      </c:scatterChart>
      <c:valAx>
        <c:axId val="4142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835"/>
        <c:crossesAt val="0"/>
        <c:crossBetween val="midCat"/>
      </c:valAx>
      <c:valAx>
        <c:axId val="7922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59853"/>
        <c:axId val="60956565"/>
      </c:scatterChart>
      <c:valAx>
        <c:axId val="3915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565"/>
        <c:crossesAt val="0"/>
        <c:crossBetween val="midCat"/>
      </c:valAx>
      <c:valAx>
        <c:axId val="6095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15424"/>
        <c:axId val="83928403"/>
      </c:scatterChart>
      <c:valAx>
        <c:axId val="1351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403"/>
        <c:crossesAt val="0"/>
        <c:crossBetween val="midCat"/>
      </c:valAx>
      <c:valAx>
        <c:axId val="8392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48263"/>
        <c:axId val="33705901"/>
      </c:scatterChart>
      <c:valAx>
        <c:axId val="6154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901"/>
        <c:crossesAt val="0"/>
        <c:crossBetween val="midCat"/>
      </c:valAx>
      <c:valAx>
        <c:axId val="3370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