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3155"/>
        <c:axId val="14761208"/>
      </c:barChart>
      <c:catAx>
        <c:axId val="520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208"/>
        <c:auto val="1"/>
        <c:lblAlgn val="ctr"/>
        <c:lblOffset val="100"/>
        <c:noMultiLvlLbl val="0"/>
      </c:catAx>
      <c:valAx>
        <c:axId val="147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8478"/>
        <c:axId val="88608740"/>
      </c:barChart>
      <c:catAx>
        <c:axId val="957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740"/>
        <c:auto val="1"/>
        <c:lblAlgn val="ctr"/>
        <c:lblOffset val="100"/>
        <c:noMultiLvlLbl val="0"/>
      </c:catAx>
      <c:valAx>
        <c:axId val="886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57914"/>
        <c:axId val="3803114"/>
      </c:barChart>
      <c:catAx>
        <c:axId val="174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14"/>
        <c:auto val="1"/>
        <c:lblAlgn val="ctr"/>
        <c:lblOffset val="100"/>
        <c:noMultiLvlLbl val="0"/>
      </c:catAx>
      <c:valAx>
        <c:axId val="38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9115"/>
        <c:axId val="6042228"/>
      </c:barChart>
      <c:catAx>
        <c:axId val="39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28"/>
        <c:auto val="1"/>
        <c:lblAlgn val="ctr"/>
        <c:lblOffset val="100"/>
        <c:noMultiLvlLbl val="0"/>
      </c:catAx>
      <c:valAx>
        <c:axId val="60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87384"/>
        <c:axId val="80293972"/>
      </c:barChart>
      <c:catAx>
        <c:axId val="8958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72"/>
        <c:auto val="1"/>
        <c:lblAlgn val="ctr"/>
        <c:lblOffset val="100"/>
        <c:noMultiLvlLbl val="0"/>
      </c:catAx>
      <c:valAx>
        <c:axId val="802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23043"/>
        <c:axId val="33664882"/>
      </c:barChart>
      <c:catAx>
        <c:axId val="468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882"/>
        <c:auto val="1"/>
        <c:lblAlgn val="ctr"/>
        <c:lblOffset val="100"/>
        <c:noMultiLvlLbl val="0"/>
      </c:catAx>
      <c:valAx>
        <c:axId val="336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2474"/>
        <c:axId val="44053568"/>
      </c:barChart>
      <c:catAx>
        <c:axId val="393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568"/>
        <c:auto val="1"/>
        <c:lblAlgn val="ctr"/>
        <c:lblOffset val="100"/>
        <c:noMultiLvlLbl val="0"/>
      </c:catAx>
      <c:valAx>
        <c:axId val="440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79207"/>
        <c:axId val="14595556"/>
      </c:barChart>
      <c:catAx>
        <c:axId val="467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556"/>
        <c:auto val="1"/>
        <c:lblAlgn val="ctr"/>
        <c:lblOffset val="100"/>
        <c:noMultiLvlLbl val="0"/>
      </c:catAx>
      <c:valAx>
        <c:axId val="145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87818"/>
        <c:axId val="27048574"/>
      </c:barChart>
      <c:catAx>
        <c:axId val="613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574"/>
        <c:auto val="1"/>
        <c:lblAlgn val="ctr"/>
        <c:lblOffset val="100"/>
        <c:noMultiLvlLbl val="0"/>
      </c:catAx>
      <c:valAx>
        <c:axId val="270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25351"/>
        <c:axId val="96207887"/>
      </c:barChart>
      <c:catAx>
        <c:axId val="935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887"/>
        <c:auto val="1"/>
        <c:lblAlgn val="ctr"/>
        <c:lblOffset val="100"/>
        <c:noMultiLvlLbl val="0"/>
      </c:catAx>
      <c:valAx>
        <c:axId val="962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46381"/>
        <c:axId val="28030201"/>
      </c:barChart>
      <c:catAx>
        <c:axId val="972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201"/>
        <c:auto val="1"/>
        <c:lblAlgn val="ctr"/>
        <c:lblOffset val="100"/>
        <c:noMultiLvlLbl val="0"/>
      </c:catAx>
      <c:valAx>
        <c:axId val="280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7855"/>
        <c:axId val="28451306"/>
      </c:barChart>
      <c:catAx>
        <c:axId val="762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306"/>
        <c:auto val="1"/>
        <c:lblAlgn val="ctr"/>
        <c:lblOffset val="100"/>
        <c:noMultiLvlLbl val="0"/>
      </c:catAx>
      <c:valAx>
        <c:axId val="284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90044"/>
        <c:axId val="54454559"/>
      </c:barChart>
      <c:catAx>
        <c:axId val="7439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59"/>
        <c:auto val="1"/>
        <c:lblAlgn val="ctr"/>
        <c:lblOffset val="100"/>
        <c:noMultiLvlLbl val="0"/>
      </c:catAx>
      <c:valAx>
        <c:axId val="544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9408"/>
        <c:axId val="63888543"/>
      </c:barChart>
      <c:catAx>
        <c:axId val="967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543"/>
        <c:auto val="1"/>
        <c:lblAlgn val="ctr"/>
        <c:lblOffset val="100"/>
        <c:noMultiLvlLbl val="0"/>
      </c:catAx>
      <c:valAx>
        <c:axId val="638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8947"/>
        <c:axId val="19947369"/>
      </c:barChart>
      <c:catAx>
        <c:axId val="9735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69"/>
        <c:auto val="1"/>
        <c:lblAlgn val="ctr"/>
        <c:lblOffset val="100"/>
        <c:noMultiLvlLbl val="0"/>
      </c:catAx>
      <c:valAx>
        <c:axId val="199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51470"/>
        <c:axId val="45339438"/>
      </c:barChart>
      <c:catAx>
        <c:axId val="549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438"/>
        <c:auto val="1"/>
        <c:lblAlgn val="ctr"/>
        <c:lblOffset val="100"/>
        <c:noMultiLvlLbl val="0"/>
      </c:catAx>
      <c:valAx>
        <c:axId val="453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03674"/>
        <c:axId val="65302020"/>
      </c:barChart>
      <c:catAx>
        <c:axId val="523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020"/>
        <c:auto val="1"/>
        <c:lblAlgn val="ctr"/>
        <c:lblOffset val="100"/>
        <c:noMultiLvlLbl val="0"/>
      </c:catAx>
      <c:valAx>
        <c:axId val="653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04866"/>
        <c:axId val="2830236"/>
      </c:barChart>
      <c:catAx>
        <c:axId val="158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36"/>
        <c:auto val="1"/>
        <c:lblAlgn val="ctr"/>
        <c:lblOffset val="100"/>
        <c:noMultiLvlLbl val="0"/>
      </c:catAx>
      <c:valAx>
        <c:axId val="28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