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40936"/>
        <c:axId val="13846094"/>
      </c:scatterChart>
      <c:valAx>
        <c:axId val="2584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094"/>
        <c:crossesAt val="0"/>
        <c:crossBetween val="midCat"/>
      </c:valAx>
      <c:valAx>
        <c:axId val="1384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33630"/>
        <c:axId val="70212242"/>
      </c:scatterChart>
      <c:valAx>
        <c:axId val="4823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242"/>
        <c:crossesAt val="0"/>
        <c:crossBetween val="midCat"/>
      </c:valAx>
      <c:valAx>
        <c:axId val="7021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62034"/>
        <c:axId val="1411358"/>
      </c:scatterChart>
      <c:valAx>
        <c:axId val="5746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58"/>
        <c:crossesAt val="0"/>
        <c:crossBetween val="midCat"/>
      </c:valAx>
      <c:valAx>
        <c:axId val="141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27254"/>
        <c:axId val="62518210"/>
      </c:scatterChart>
      <c:valAx>
        <c:axId val="8082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210"/>
        <c:crossesAt val="0"/>
        <c:crossBetween val="midCat"/>
      </c:valAx>
      <c:valAx>
        <c:axId val="6251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