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17124"/>
        <c:axId val="30900004"/>
      </c:barChart>
      <c:catAx>
        <c:axId val="790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004"/>
        <c:auto val="1"/>
        <c:lblAlgn val="ctr"/>
        <c:lblOffset val="100"/>
        <c:noMultiLvlLbl val="0"/>
      </c:catAx>
      <c:valAx>
        <c:axId val="309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73412"/>
        <c:axId val="69793645"/>
      </c:barChart>
      <c:catAx>
        <c:axId val="280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45"/>
        <c:auto val="1"/>
        <c:lblAlgn val="ctr"/>
        <c:lblOffset val="100"/>
        <c:noMultiLvlLbl val="0"/>
      </c:catAx>
      <c:valAx>
        <c:axId val="6979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3007"/>
        <c:axId val="37894094"/>
      </c:barChart>
      <c:catAx>
        <c:axId val="17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094"/>
        <c:auto val="1"/>
        <c:lblAlgn val="ctr"/>
        <c:lblOffset val="100"/>
        <c:noMultiLvlLbl val="0"/>
      </c:catAx>
      <c:valAx>
        <c:axId val="378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40777"/>
        <c:axId val="81131676"/>
      </c:barChart>
      <c:catAx>
        <c:axId val="5514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676"/>
        <c:auto val="1"/>
        <c:lblAlgn val="ctr"/>
        <c:lblOffset val="100"/>
        <c:noMultiLvlLbl val="0"/>
      </c:catAx>
      <c:valAx>
        <c:axId val="811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1716"/>
        <c:axId val="98606581"/>
      </c:barChart>
      <c:catAx>
        <c:axId val="909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581"/>
        <c:auto val="1"/>
        <c:lblAlgn val="ctr"/>
        <c:lblOffset val="100"/>
        <c:noMultiLvlLbl val="0"/>
      </c:catAx>
      <c:valAx>
        <c:axId val="9860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4547"/>
        <c:axId val="65737651"/>
      </c:barChart>
      <c:catAx>
        <c:axId val="637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651"/>
        <c:auto val="1"/>
        <c:lblAlgn val="ctr"/>
        <c:lblOffset val="100"/>
        <c:noMultiLvlLbl val="0"/>
      </c:catAx>
      <c:valAx>
        <c:axId val="657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8572"/>
        <c:axId val="62150134"/>
      </c:barChart>
      <c:catAx>
        <c:axId val="4207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134"/>
        <c:auto val="1"/>
        <c:lblAlgn val="ctr"/>
        <c:lblOffset val="100"/>
        <c:noMultiLvlLbl val="0"/>
      </c:catAx>
      <c:valAx>
        <c:axId val="6215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82022"/>
        <c:axId val="86697272"/>
      </c:barChart>
      <c:catAx>
        <c:axId val="334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272"/>
        <c:auto val="1"/>
        <c:lblAlgn val="ctr"/>
        <c:lblOffset val="100"/>
        <c:noMultiLvlLbl val="0"/>
      </c:catAx>
      <c:valAx>
        <c:axId val="866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41325"/>
        <c:axId val="75962191"/>
      </c:barChart>
      <c:catAx>
        <c:axId val="3364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191"/>
        <c:auto val="1"/>
        <c:lblAlgn val="ctr"/>
        <c:lblOffset val="100"/>
        <c:noMultiLvlLbl val="0"/>
      </c:catAx>
      <c:valAx>
        <c:axId val="759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96194"/>
        <c:axId val="88386444"/>
      </c:barChart>
      <c:catAx>
        <c:axId val="407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444"/>
        <c:auto val="1"/>
        <c:lblAlgn val="ctr"/>
        <c:lblOffset val="100"/>
        <c:noMultiLvlLbl val="0"/>
      </c:catAx>
      <c:valAx>
        <c:axId val="883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4653"/>
        <c:axId val="78294641"/>
      </c:barChart>
      <c:catAx>
        <c:axId val="889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641"/>
        <c:auto val="1"/>
        <c:lblAlgn val="ctr"/>
        <c:lblOffset val="100"/>
        <c:noMultiLvlLbl val="0"/>
      </c:catAx>
      <c:valAx>
        <c:axId val="782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6996"/>
        <c:axId val="16038072"/>
      </c:barChart>
      <c:catAx>
        <c:axId val="637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072"/>
        <c:auto val="1"/>
        <c:lblAlgn val="ctr"/>
        <c:lblOffset val="100"/>
        <c:noMultiLvlLbl val="0"/>
      </c:catAx>
      <c:valAx>
        <c:axId val="1603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7442"/>
        <c:axId val="83227381"/>
      </c:barChart>
      <c:catAx>
        <c:axId val="184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381"/>
        <c:auto val="1"/>
        <c:lblAlgn val="ctr"/>
        <c:lblOffset val="100"/>
        <c:noMultiLvlLbl val="0"/>
      </c:catAx>
      <c:valAx>
        <c:axId val="832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29947"/>
        <c:axId val="23615687"/>
      </c:barChart>
      <c:catAx>
        <c:axId val="7272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687"/>
        <c:auto val="1"/>
        <c:lblAlgn val="ctr"/>
        <c:lblOffset val="100"/>
        <c:noMultiLvlLbl val="0"/>
      </c:catAx>
      <c:valAx>
        <c:axId val="236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742"/>
        <c:axId val="29194826"/>
      </c:barChart>
      <c:catAx>
        <c:axId val="7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826"/>
        <c:auto val="1"/>
        <c:lblAlgn val="ctr"/>
        <c:lblOffset val="100"/>
        <c:noMultiLvlLbl val="0"/>
      </c:catAx>
      <c:valAx>
        <c:axId val="291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3632"/>
        <c:axId val="7513595"/>
      </c:barChart>
      <c:catAx>
        <c:axId val="497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95"/>
        <c:auto val="1"/>
        <c:lblAlgn val="ctr"/>
        <c:lblOffset val="100"/>
        <c:noMultiLvlLbl val="0"/>
      </c:catAx>
      <c:valAx>
        <c:axId val="751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61906"/>
        <c:axId val="67130853"/>
      </c:barChart>
      <c:catAx>
        <c:axId val="882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853"/>
        <c:auto val="1"/>
        <c:lblAlgn val="ctr"/>
        <c:lblOffset val="100"/>
        <c:noMultiLvlLbl val="0"/>
      </c:catAx>
      <c:valAx>
        <c:axId val="671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01646"/>
        <c:axId val="22449559"/>
      </c:barChart>
      <c:catAx>
        <c:axId val="569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559"/>
        <c:auto val="1"/>
        <c:lblAlgn val="ctr"/>
        <c:lblOffset val="100"/>
        <c:noMultiLvlLbl val="0"/>
      </c:catAx>
      <c:valAx>
        <c:axId val="224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