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481090"/>
        <c:axId val="22229503"/>
      </c:scatterChart>
      <c:valAx>
        <c:axId val="15481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503"/>
        <c:crossesAt val="0"/>
        <c:crossBetween val="midCat"/>
      </c:valAx>
      <c:valAx>
        <c:axId val="22229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871783"/>
        <c:axId val="8863436"/>
      </c:scatterChart>
      <c:valAx>
        <c:axId val="94871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36"/>
        <c:crossesAt val="0"/>
        <c:crossBetween val="midCat"/>
      </c:valAx>
      <c:valAx>
        <c:axId val="8863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