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1156931"/>
        <c:axId val="11938171"/>
      </c:scatterChart>
      <c:valAx>
        <c:axId val="611569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8171"/>
        <c:crossesAt val="0"/>
        <c:crossBetween val="midCat"/>
      </c:valAx>
      <c:valAx>
        <c:axId val="119381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69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5165040"/>
        <c:axId val="36555808"/>
      </c:scatterChart>
      <c:valAx>
        <c:axId val="451650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5808"/>
        <c:crossesAt val="0"/>
        <c:crossBetween val="midCat"/>
      </c:valAx>
      <c:valAx>
        <c:axId val="365558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50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