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4201"/>
        <c:axId val="41688200"/>
      </c:scatterChart>
      <c:valAx>
        <c:axId val="2454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00"/>
        <c:crossesAt val="0"/>
        <c:crossBetween val="midCat"/>
      </c:valAx>
      <c:valAx>
        <c:axId val="4168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18452"/>
        <c:axId val="36221774"/>
      </c:scatterChart>
      <c:valAx>
        <c:axId val="8191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774"/>
        <c:crossesAt val="0"/>
        <c:crossBetween val="midCat"/>
      </c:valAx>
      <c:valAx>
        <c:axId val="3622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