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4198"/>
        <c:axId val="70934285"/>
      </c:barChart>
      <c:catAx>
        <c:axId val="2759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85"/>
        <c:auto val="1"/>
        <c:lblAlgn val="ctr"/>
        <c:lblOffset val="100"/>
        <c:noMultiLvlLbl val="0"/>
      </c:catAx>
      <c:valAx>
        <c:axId val="709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09932"/>
        <c:axId val="70277442"/>
      </c:barChart>
      <c:catAx>
        <c:axId val="848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442"/>
        <c:auto val="1"/>
        <c:lblAlgn val="ctr"/>
        <c:lblOffset val="100"/>
        <c:noMultiLvlLbl val="0"/>
      </c:catAx>
      <c:valAx>
        <c:axId val="702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9131"/>
        <c:axId val="39452508"/>
      </c:barChart>
      <c:catAx>
        <c:axId val="935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508"/>
        <c:auto val="1"/>
        <c:lblAlgn val="ctr"/>
        <c:lblOffset val="100"/>
        <c:noMultiLvlLbl val="0"/>
      </c:catAx>
      <c:valAx>
        <c:axId val="394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07890"/>
        <c:axId val="63545906"/>
      </c:barChart>
      <c:catAx>
        <c:axId val="291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06"/>
        <c:auto val="1"/>
        <c:lblAlgn val="ctr"/>
        <c:lblOffset val="100"/>
        <c:noMultiLvlLbl val="0"/>
      </c:catAx>
      <c:valAx>
        <c:axId val="635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3371"/>
        <c:axId val="60235695"/>
      </c:barChart>
      <c:catAx>
        <c:axId val="619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695"/>
        <c:auto val="1"/>
        <c:lblAlgn val="ctr"/>
        <c:lblOffset val="100"/>
        <c:noMultiLvlLbl val="0"/>
      </c:catAx>
      <c:valAx>
        <c:axId val="602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7441"/>
        <c:axId val="56620096"/>
      </c:barChart>
      <c:catAx>
        <c:axId val="833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96"/>
        <c:auto val="1"/>
        <c:lblAlgn val="ctr"/>
        <c:lblOffset val="100"/>
        <c:noMultiLvlLbl val="0"/>
      </c:catAx>
      <c:valAx>
        <c:axId val="566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9230"/>
        <c:axId val="24031149"/>
      </c:barChart>
      <c:catAx>
        <c:axId val="234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49"/>
        <c:auto val="1"/>
        <c:lblAlgn val="ctr"/>
        <c:lblOffset val="100"/>
        <c:noMultiLvlLbl val="0"/>
      </c:catAx>
      <c:valAx>
        <c:axId val="240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3925"/>
        <c:axId val="8412343"/>
      </c:barChart>
      <c:catAx>
        <c:axId val="52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43"/>
        <c:auto val="1"/>
        <c:lblAlgn val="ctr"/>
        <c:lblOffset val="100"/>
        <c:noMultiLvlLbl val="0"/>
      </c:catAx>
      <c:valAx>
        <c:axId val="8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2418"/>
        <c:axId val="45901758"/>
      </c:barChart>
      <c:catAx>
        <c:axId val="845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758"/>
        <c:auto val="1"/>
        <c:lblAlgn val="ctr"/>
        <c:lblOffset val="100"/>
        <c:noMultiLvlLbl val="0"/>
      </c:catAx>
      <c:valAx>
        <c:axId val="459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23661"/>
        <c:axId val="9630657"/>
      </c:barChart>
      <c:catAx>
        <c:axId val="438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7"/>
        <c:auto val="1"/>
        <c:lblAlgn val="ctr"/>
        <c:lblOffset val="100"/>
        <c:noMultiLvlLbl val="0"/>
      </c:catAx>
      <c:valAx>
        <c:axId val="96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3553"/>
        <c:axId val="6164412"/>
      </c:barChart>
      <c:catAx>
        <c:axId val="320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12"/>
        <c:auto val="1"/>
        <c:lblAlgn val="ctr"/>
        <c:lblOffset val="100"/>
        <c:noMultiLvlLbl val="0"/>
      </c:catAx>
      <c:valAx>
        <c:axId val="61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488"/>
        <c:axId val="16950305"/>
      </c:barChart>
      <c:catAx>
        <c:axId val="73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05"/>
        <c:auto val="1"/>
        <c:lblAlgn val="ctr"/>
        <c:lblOffset val="100"/>
        <c:noMultiLvlLbl val="0"/>
      </c:catAx>
      <c:valAx>
        <c:axId val="169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3185"/>
        <c:axId val="91458787"/>
      </c:barChart>
      <c:catAx>
        <c:axId val="408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787"/>
        <c:auto val="1"/>
        <c:lblAlgn val="ctr"/>
        <c:lblOffset val="100"/>
        <c:noMultiLvlLbl val="0"/>
      </c:catAx>
      <c:valAx>
        <c:axId val="914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5809"/>
        <c:axId val="70705940"/>
      </c:barChart>
      <c:catAx>
        <c:axId val="974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40"/>
        <c:auto val="1"/>
        <c:lblAlgn val="ctr"/>
        <c:lblOffset val="100"/>
        <c:noMultiLvlLbl val="0"/>
      </c:catAx>
      <c:valAx>
        <c:axId val="707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998"/>
        <c:axId val="44605924"/>
      </c:barChart>
      <c:catAx>
        <c:axId val="8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924"/>
        <c:auto val="1"/>
        <c:lblAlgn val="ctr"/>
        <c:lblOffset val="100"/>
        <c:noMultiLvlLbl val="0"/>
      </c:catAx>
      <c:valAx>
        <c:axId val="446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92488"/>
        <c:axId val="29462527"/>
      </c:barChart>
      <c:catAx>
        <c:axId val="7999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27"/>
        <c:auto val="1"/>
        <c:lblAlgn val="ctr"/>
        <c:lblOffset val="100"/>
        <c:noMultiLvlLbl val="0"/>
      </c:catAx>
      <c:valAx>
        <c:axId val="294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46616"/>
        <c:axId val="10168187"/>
      </c:barChart>
      <c:catAx>
        <c:axId val="414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87"/>
        <c:auto val="1"/>
        <c:lblAlgn val="ctr"/>
        <c:lblOffset val="100"/>
        <c:noMultiLvlLbl val="0"/>
      </c:catAx>
      <c:valAx>
        <c:axId val="101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4494"/>
        <c:axId val="31772091"/>
      </c:barChart>
      <c:catAx>
        <c:axId val="838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091"/>
        <c:auto val="1"/>
        <c:lblAlgn val="ctr"/>
        <c:lblOffset val="100"/>
        <c:noMultiLvlLbl val="0"/>
      </c:catAx>
      <c:valAx>
        <c:axId val="317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