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76400"/>
        <c:axId val="47162481"/>
      </c:scatterChart>
      <c:valAx>
        <c:axId val="49376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481"/>
        <c:crossesAt val="0"/>
        <c:crossBetween val="midCat"/>
      </c:valAx>
      <c:valAx>
        <c:axId val="4716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6266"/>
        <c:axId val="89438411"/>
      </c:scatterChart>
      <c:valAx>
        <c:axId val="470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411"/>
        <c:crossesAt val="0"/>
        <c:crossBetween val="midCat"/>
      </c:valAx>
      <c:valAx>
        <c:axId val="8943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45857"/>
        <c:axId val="34225261"/>
      </c:scatterChart>
      <c:valAx>
        <c:axId val="72045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261"/>
        <c:crossesAt val="0"/>
        <c:crossBetween val="midCat"/>
      </c:valAx>
      <c:valAx>
        <c:axId val="34225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89527"/>
        <c:axId val="69069288"/>
      </c:scatterChart>
      <c:valAx>
        <c:axId val="7098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288"/>
        <c:crossesAt val="0"/>
        <c:crossBetween val="midCat"/>
      </c:valAx>
      <c:valAx>
        <c:axId val="6906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