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3065"/>
        <c:axId val="23844342"/>
      </c:scatterChart>
      <c:valAx>
        <c:axId val="537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342"/>
        <c:crossesAt val="0"/>
        <c:crossBetween val="midCat"/>
      </c:valAx>
      <c:valAx>
        <c:axId val="2384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3746"/>
        <c:axId val="73116225"/>
      </c:scatterChart>
      <c:valAx>
        <c:axId val="173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225"/>
        <c:crossesAt val="0"/>
        <c:crossBetween val="midCat"/>
      </c:valAx>
      <c:valAx>
        <c:axId val="7311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95489"/>
        <c:axId val="45423471"/>
      </c:scatterChart>
      <c:valAx>
        <c:axId val="5909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471"/>
        <c:crossesAt val="0"/>
        <c:crossBetween val="midCat"/>
      </c:valAx>
      <c:valAx>
        <c:axId val="4542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84255"/>
        <c:axId val="97615044"/>
      </c:scatterChart>
      <c:valAx>
        <c:axId val="2948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044"/>
        <c:crossesAt val="0"/>
        <c:crossBetween val="midCat"/>
      </c:valAx>
      <c:valAx>
        <c:axId val="9761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