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001179"/>
        <c:axId val="95532277"/>
      </c:barChart>
      <c:catAx>
        <c:axId val="35001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2277"/>
        <c:auto val="1"/>
        <c:lblAlgn val="ctr"/>
        <c:lblOffset val="100"/>
        <c:noMultiLvlLbl val="0"/>
      </c:catAx>
      <c:valAx>
        <c:axId val="95532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1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21100"/>
        <c:axId val="89817793"/>
      </c:barChart>
      <c:catAx>
        <c:axId val="2321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7793"/>
        <c:auto val="1"/>
        <c:lblAlgn val="ctr"/>
        <c:lblOffset val="100"/>
        <c:noMultiLvlLbl val="0"/>
      </c:catAx>
      <c:valAx>
        <c:axId val="89817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093431"/>
        <c:axId val="11141225"/>
      </c:barChart>
      <c:catAx>
        <c:axId val="20093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1225"/>
        <c:auto val="1"/>
        <c:lblAlgn val="ctr"/>
        <c:lblOffset val="100"/>
        <c:noMultiLvlLbl val="0"/>
      </c:catAx>
      <c:valAx>
        <c:axId val="11141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3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703239"/>
        <c:axId val="18920307"/>
      </c:barChart>
      <c:catAx>
        <c:axId val="27703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0307"/>
        <c:auto val="1"/>
        <c:lblAlgn val="ctr"/>
        <c:lblOffset val="100"/>
        <c:noMultiLvlLbl val="0"/>
      </c:catAx>
      <c:valAx>
        <c:axId val="18920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3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28223"/>
        <c:axId val="55053374"/>
      </c:barChart>
      <c:catAx>
        <c:axId val="1828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3374"/>
        <c:auto val="1"/>
        <c:lblAlgn val="ctr"/>
        <c:lblOffset val="100"/>
        <c:noMultiLvlLbl val="0"/>
      </c:catAx>
      <c:valAx>
        <c:axId val="55053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613020"/>
        <c:axId val="3620697"/>
      </c:barChart>
      <c:catAx>
        <c:axId val="19613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697"/>
        <c:auto val="1"/>
        <c:lblAlgn val="ctr"/>
        <c:lblOffset val="100"/>
        <c:noMultiLvlLbl val="0"/>
      </c:catAx>
      <c:valAx>
        <c:axId val="3620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3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274609"/>
        <c:axId val="62278801"/>
      </c:barChart>
      <c:catAx>
        <c:axId val="88274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8801"/>
        <c:auto val="1"/>
        <c:lblAlgn val="ctr"/>
        <c:lblOffset val="100"/>
        <c:noMultiLvlLbl val="0"/>
      </c:catAx>
      <c:valAx>
        <c:axId val="62278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4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904969"/>
        <c:axId val="38322454"/>
      </c:barChart>
      <c:catAx>
        <c:axId val="87904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2454"/>
        <c:auto val="1"/>
        <c:lblAlgn val="ctr"/>
        <c:lblOffset val="100"/>
        <c:noMultiLvlLbl val="0"/>
      </c:catAx>
      <c:valAx>
        <c:axId val="38322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4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140094"/>
        <c:axId val="30263735"/>
      </c:barChart>
      <c:catAx>
        <c:axId val="71140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3735"/>
        <c:auto val="1"/>
        <c:lblAlgn val="ctr"/>
        <c:lblOffset val="100"/>
        <c:noMultiLvlLbl val="0"/>
      </c:catAx>
      <c:valAx>
        <c:axId val="30263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0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46076"/>
        <c:axId val="5090275"/>
      </c:barChart>
      <c:catAx>
        <c:axId val="4546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275"/>
        <c:auto val="1"/>
        <c:lblAlgn val="ctr"/>
        <c:lblOffset val="100"/>
        <c:noMultiLvlLbl val="0"/>
      </c:catAx>
      <c:valAx>
        <c:axId val="5090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347294"/>
        <c:axId val="7103689"/>
      </c:barChart>
      <c:catAx>
        <c:axId val="91347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689"/>
        <c:auto val="1"/>
        <c:lblAlgn val="ctr"/>
        <c:lblOffset val="100"/>
        <c:noMultiLvlLbl val="0"/>
      </c:catAx>
      <c:valAx>
        <c:axId val="7103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7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077953"/>
        <c:axId val="86694716"/>
      </c:barChart>
      <c:catAx>
        <c:axId val="34077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4716"/>
        <c:auto val="1"/>
        <c:lblAlgn val="ctr"/>
        <c:lblOffset val="100"/>
        <c:noMultiLvlLbl val="0"/>
      </c:catAx>
      <c:valAx>
        <c:axId val="86694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7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957550"/>
        <c:axId val="51632032"/>
      </c:barChart>
      <c:catAx>
        <c:axId val="63957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2032"/>
        <c:auto val="1"/>
        <c:lblAlgn val="ctr"/>
        <c:lblOffset val="100"/>
        <c:noMultiLvlLbl val="0"/>
      </c:catAx>
      <c:valAx>
        <c:axId val="51632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7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731506"/>
        <c:axId val="21233424"/>
      </c:barChart>
      <c:catAx>
        <c:axId val="96731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3424"/>
        <c:auto val="1"/>
        <c:lblAlgn val="ctr"/>
        <c:lblOffset val="100"/>
        <c:noMultiLvlLbl val="0"/>
      </c:catAx>
      <c:valAx>
        <c:axId val="21233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1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046481"/>
        <c:axId val="68841256"/>
      </c:barChart>
      <c:catAx>
        <c:axId val="56046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1256"/>
        <c:auto val="1"/>
        <c:lblAlgn val="ctr"/>
        <c:lblOffset val="100"/>
        <c:noMultiLvlLbl val="0"/>
      </c:catAx>
      <c:valAx>
        <c:axId val="68841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6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604539"/>
        <c:axId val="59601333"/>
      </c:barChart>
      <c:catAx>
        <c:axId val="89604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1333"/>
        <c:auto val="1"/>
        <c:lblAlgn val="ctr"/>
        <c:lblOffset val="100"/>
        <c:noMultiLvlLbl val="0"/>
      </c:catAx>
      <c:valAx>
        <c:axId val="59601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4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534027"/>
        <c:axId val="35545636"/>
      </c:barChart>
      <c:catAx>
        <c:axId val="87534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5636"/>
        <c:auto val="1"/>
        <c:lblAlgn val="ctr"/>
        <c:lblOffset val="100"/>
        <c:noMultiLvlLbl val="0"/>
      </c:catAx>
      <c:valAx>
        <c:axId val="35545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4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669059"/>
        <c:axId val="98178284"/>
      </c:barChart>
      <c:catAx>
        <c:axId val="37669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8284"/>
        <c:auto val="1"/>
        <c:lblAlgn val="ctr"/>
        <c:lblOffset val="100"/>
        <c:noMultiLvlLbl val="0"/>
      </c:catAx>
      <c:valAx>
        <c:axId val="98178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9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